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96995"/>
        <c:axId val="40663352"/>
      </c:barChart>
      <c:catAx>
        <c:axId val="8959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352"/>
        <c:auto val="1"/>
        <c:lblAlgn val="ctr"/>
        <c:lblOffset val="100"/>
        <c:noMultiLvlLbl val="0"/>
      </c:catAx>
      <c:valAx>
        <c:axId val="4066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68503"/>
        <c:axId val="61373931"/>
      </c:barChart>
      <c:catAx>
        <c:axId val="9956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931"/>
        <c:auto val="1"/>
        <c:lblAlgn val="ctr"/>
        <c:lblOffset val="100"/>
        <c:noMultiLvlLbl val="0"/>
      </c:catAx>
      <c:valAx>
        <c:axId val="613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69361"/>
        <c:axId val="6279157"/>
      </c:barChart>
      <c:catAx>
        <c:axId val="8016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57"/>
        <c:auto val="1"/>
        <c:lblAlgn val="ctr"/>
        <c:lblOffset val="100"/>
        <c:noMultiLvlLbl val="0"/>
      </c:catAx>
      <c:valAx>
        <c:axId val="62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07256"/>
        <c:axId val="1490948"/>
      </c:barChart>
      <c:catAx>
        <c:axId val="2530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48"/>
        <c:auto val="1"/>
        <c:lblAlgn val="ctr"/>
        <c:lblOffset val="100"/>
        <c:noMultiLvlLbl val="0"/>
      </c:catAx>
      <c:valAx>
        <c:axId val="149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73376"/>
        <c:axId val="90058"/>
      </c:barChart>
      <c:catAx>
        <c:axId val="2827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"/>
        <c:auto val="1"/>
        <c:lblAlgn val="ctr"/>
        <c:lblOffset val="100"/>
        <c:noMultiLvlLbl val="0"/>
      </c:catAx>
      <c:valAx>
        <c:axId val="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39258"/>
        <c:axId val="14462249"/>
      </c:barChart>
      <c:catAx>
        <c:axId val="7103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249"/>
        <c:auto val="1"/>
        <c:lblAlgn val="ctr"/>
        <c:lblOffset val="100"/>
        <c:noMultiLvlLbl val="0"/>
      </c:catAx>
      <c:valAx>
        <c:axId val="1446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1178"/>
        <c:axId val="13365183"/>
      </c:barChart>
      <c:catAx>
        <c:axId val="848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183"/>
        <c:auto val="1"/>
        <c:lblAlgn val="ctr"/>
        <c:lblOffset val="100"/>
        <c:noMultiLvlLbl val="0"/>
      </c:catAx>
      <c:valAx>
        <c:axId val="1336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32779"/>
        <c:axId val="42596629"/>
      </c:barChart>
      <c:catAx>
        <c:axId val="5033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629"/>
        <c:auto val="1"/>
        <c:lblAlgn val="ctr"/>
        <c:lblOffset val="100"/>
        <c:noMultiLvlLbl val="0"/>
      </c:catAx>
      <c:valAx>
        <c:axId val="4259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23789"/>
        <c:axId val="70286524"/>
      </c:barChart>
      <c:catAx>
        <c:axId val="4972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524"/>
        <c:auto val="1"/>
        <c:lblAlgn val="ctr"/>
        <c:lblOffset val="100"/>
        <c:noMultiLvlLbl val="0"/>
      </c:catAx>
      <c:valAx>
        <c:axId val="702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88436"/>
        <c:axId val="44452115"/>
      </c:barChart>
      <c:catAx>
        <c:axId val="4618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115"/>
        <c:auto val="1"/>
        <c:lblAlgn val="ctr"/>
        <c:lblOffset val="100"/>
        <c:noMultiLvlLbl val="0"/>
      </c:catAx>
      <c:valAx>
        <c:axId val="4445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11831"/>
        <c:axId val="94801755"/>
      </c:barChart>
      <c:catAx>
        <c:axId val="1581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755"/>
        <c:auto val="1"/>
        <c:lblAlgn val="ctr"/>
        <c:lblOffset val="100"/>
        <c:noMultiLvlLbl val="0"/>
      </c:catAx>
      <c:valAx>
        <c:axId val="9480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11449"/>
        <c:axId val="18034943"/>
      </c:barChart>
      <c:catAx>
        <c:axId val="199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943"/>
        <c:auto val="1"/>
        <c:lblAlgn val="ctr"/>
        <c:lblOffset val="100"/>
        <c:noMultiLvlLbl val="0"/>
      </c:catAx>
      <c:valAx>
        <c:axId val="180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0455"/>
        <c:axId val="19218582"/>
      </c:barChart>
      <c:catAx>
        <c:axId val="510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582"/>
        <c:auto val="1"/>
        <c:lblAlgn val="ctr"/>
        <c:lblOffset val="100"/>
        <c:noMultiLvlLbl val="0"/>
      </c:catAx>
      <c:valAx>
        <c:axId val="192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65260"/>
        <c:axId val="85841490"/>
      </c:barChart>
      <c:catAx>
        <c:axId val="9956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490"/>
        <c:auto val="1"/>
        <c:lblAlgn val="ctr"/>
        <c:lblOffset val="100"/>
        <c:noMultiLvlLbl val="0"/>
      </c:catAx>
      <c:valAx>
        <c:axId val="8584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64995"/>
        <c:axId val="70383080"/>
      </c:barChart>
      <c:catAx>
        <c:axId val="3996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080"/>
        <c:auto val="1"/>
        <c:lblAlgn val="ctr"/>
        <c:lblOffset val="100"/>
        <c:noMultiLvlLbl val="0"/>
      </c:catAx>
      <c:valAx>
        <c:axId val="703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65755"/>
        <c:axId val="33751867"/>
      </c:barChart>
      <c:catAx>
        <c:axId val="6576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867"/>
        <c:auto val="1"/>
        <c:lblAlgn val="ctr"/>
        <c:lblOffset val="100"/>
        <c:noMultiLvlLbl val="0"/>
      </c:catAx>
      <c:valAx>
        <c:axId val="337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75769"/>
        <c:axId val="59003742"/>
      </c:barChart>
      <c:catAx>
        <c:axId val="4977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742"/>
        <c:auto val="1"/>
        <c:lblAlgn val="ctr"/>
        <c:lblOffset val="100"/>
        <c:noMultiLvlLbl val="0"/>
      </c:catAx>
      <c:valAx>
        <c:axId val="5900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17615"/>
        <c:axId val="58115245"/>
      </c:barChart>
      <c:catAx>
        <c:axId val="7311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245"/>
        <c:auto val="1"/>
        <c:lblAlgn val="ctr"/>
        <c:lblOffset val="100"/>
        <c:noMultiLvlLbl val="0"/>
      </c:catAx>
      <c:valAx>
        <c:axId val="5811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