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53435"/>
        <c:axId val="70605441"/>
      </c:scatterChart>
      <c:valAx>
        <c:axId val="1705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41"/>
        <c:crossesAt val="0"/>
        <c:crossBetween val="midCat"/>
      </c:valAx>
      <c:valAx>
        <c:axId val="7060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8750"/>
        <c:axId val="97373866"/>
      </c:scatterChart>
      <c:valAx>
        <c:axId val="3957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866"/>
        <c:crossesAt val="0"/>
        <c:crossBetween val="midCat"/>
      </c:valAx>
      <c:valAx>
        <c:axId val="9737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37124"/>
        <c:axId val="24442887"/>
      </c:scatterChart>
      <c:valAx>
        <c:axId val="1453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887"/>
        <c:crossesAt val="0"/>
        <c:crossBetween val="midCat"/>
      </c:valAx>
      <c:valAx>
        <c:axId val="2444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2733"/>
        <c:axId val="69953871"/>
      </c:scatterChart>
      <c:valAx>
        <c:axId val="8008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71"/>
        <c:crossesAt val="0"/>
        <c:crossBetween val="midCat"/>
      </c:valAx>
      <c:valAx>
        <c:axId val="6995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