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15916"/>
        <c:axId val="47830856"/>
      </c:scatterChart>
      <c:valAx>
        <c:axId val="73615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856"/>
        <c:crossesAt val="0"/>
        <c:crossBetween val="midCat"/>
      </c:valAx>
      <c:valAx>
        <c:axId val="47830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5873"/>
        <c:axId val="64998047"/>
      </c:scatterChart>
      <c:valAx>
        <c:axId val="3795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047"/>
        <c:crossesAt val="0"/>
        <c:crossBetween val="midCat"/>
      </c:valAx>
      <c:valAx>
        <c:axId val="64998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97861"/>
        <c:axId val="53157386"/>
      </c:scatterChart>
      <c:valAx>
        <c:axId val="80397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386"/>
        <c:crossesAt val="0"/>
        <c:crossBetween val="midCat"/>
      </c:valAx>
      <c:valAx>
        <c:axId val="53157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81608"/>
        <c:axId val="25309947"/>
      </c:scatterChart>
      <c:valAx>
        <c:axId val="73981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947"/>
        <c:crossesAt val="0"/>
        <c:crossBetween val="midCat"/>
      </c:valAx>
      <c:valAx>
        <c:axId val="25309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