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7661"/>
        <c:axId val="15716388"/>
      </c:barChart>
      <c:catAx>
        <c:axId val="844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88"/>
        <c:auto val="1"/>
        <c:lblAlgn val="ctr"/>
        <c:lblOffset val="100"/>
        <c:noMultiLvlLbl val="0"/>
      </c:catAx>
      <c:valAx>
        <c:axId val="157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8624"/>
        <c:axId val="14489553"/>
      </c:barChart>
      <c:catAx>
        <c:axId val="855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53"/>
        <c:auto val="1"/>
        <c:lblAlgn val="ctr"/>
        <c:lblOffset val="100"/>
        <c:noMultiLvlLbl val="0"/>
      </c:catAx>
      <c:valAx>
        <c:axId val="144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933"/>
        <c:axId val="32273410"/>
      </c:barChart>
      <c:catAx>
        <c:axId val="88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10"/>
        <c:auto val="1"/>
        <c:lblAlgn val="ctr"/>
        <c:lblOffset val="100"/>
        <c:noMultiLvlLbl val="0"/>
      </c:catAx>
      <c:valAx>
        <c:axId val="322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4125"/>
        <c:axId val="32687381"/>
      </c:barChart>
      <c:catAx>
        <c:axId val="717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381"/>
        <c:auto val="1"/>
        <c:lblAlgn val="ctr"/>
        <c:lblOffset val="100"/>
        <c:noMultiLvlLbl val="0"/>
      </c:catAx>
      <c:valAx>
        <c:axId val="326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62502"/>
        <c:axId val="28252408"/>
      </c:barChart>
      <c:catAx>
        <c:axId val="175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08"/>
        <c:auto val="1"/>
        <c:lblAlgn val="ctr"/>
        <c:lblOffset val="100"/>
        <c:noMultiLvlLbl val="0"/>
      </c:catAx>
      <c:valAx>
        <c:axId val="282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5540"/>
        <c:axId val="35301676"/>
      </c:barChart>
      <c:catAx>
        <c:axId val="928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76"/>
        <c:auto val="1"/>
        <c:lblAlgn val="ctr"/>
        <c:lblOffset val="100"/>
        <c:noMultiLvlLbl val="0"/>
      </c:catAx>
      <c:valAx>
        <c:axId val="353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7500"/>
        <c:axId val="18604501"/>
      </c:barChart>
      <c:catAx>
        <c:axId val="456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01"/>
        <c:auto val="1"/>
        <c:lblAlgn val="ctr"/>
        <c:lblOffset val="100"/>
        <c:noMultiLvlLbl val="0"/>
      </c:catAx>
      <c:valAx>
        <c:axId val="186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0545"/>
        <c:axId val="83555602"/>
      </c:barChart>
      <c:catAx>
        <c:axId val="843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602"/>
        <c:auto val="1"/>
        <c:lblAlgn val="ctr"/>
        <c:lblOffset val="100"/>
        <c:noMultiLvlLbl val="0"/>
      </c:catAx>
      <c:valAx>
        <c:axId val="835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7288"/>
        <c:axId val="62592661"/>
      </c:barChart>
      <c:catAx>
        <c:axId val="164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661"/>
        <c:auto val="1"/>
        <c:lblAlgn val="ctr"/>
        <c:lblOffset val="100"/>
        <c:noMultiLvlLbl val="0"/>
      </c:catAx>
      <c:valAx>
        <c:axId val="625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00923"/>
        <c:axId val="1952612"/>
      </c:barChart>
      <c:catAx>
        <c:axId val="594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2"/>
        <c:auto val="1"/>
        <c:lblAlgn val="ctr"/>
        <c:lblOffset val="100"/>
        <c:noMultiLvlLbl val="0"/>
      </c:catAx>
      <c:valAx>
        <c:axId val="19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5215"/>
        <c:axId val="83266754"/>
      </c:barChart>
      <c:catAx>
        <c:axId val="347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54"/>
        <c:auto val="1"/>
        <c:lblAlgn val="ctr"/>
        <c:lblOffset val="100"/>
        <c:noMultiLvlLbl val="0"/>
      </c:catAx>
      <c:valAx>
        <c:axId val="832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9853"/>
        <c:axId val="82650058"/>
      </c:barChart>
      <c:catAx>
        <c:axId val="539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58"/>
        <c:auto val="1"/>
        <c:lblAlgn val="ctr"/>
        <c:lblOffset val="100"/>
        <c:noMultiLvlLbl val="0"/>
      </c:catAx>
      <c:valAx>
        <c:axId val="826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83"/>
        <c:axId val="54419094"/>
      </c:barChart>
      <c:catAx>
        <c:axId val="6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94"/>
        <c:auto val="1"/>
        <c:lblAlgn val="ctr"/>
        <c:lblOffset val="100"/>
        <c:noMultiLvlLbl val="0"/>
      </c:catAx>
      <c:valAx>
        <c:axId val="544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9346"/>
        <c:axId val="12994019"/>
      </c:barChart>
      <c:catAx>
        <c:axId val="1732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19"/>
        <c:auto val="1"/>
        <c:lblAlgn val="ctr"/>
        <c:lblOffset val="100"/>
        <c:noMultiLvlLbl val="0"/>
      </c:catAx>
      <c:valAx>
        <c:axId val="129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73331"/>
        <c:axId val="84686590"/>
      </c:barChart>
      <c:catAx>
        <c:axId val="101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90"/>
        <c:auto val="1"/>
        <c:lblAlgn val="ctr"/>
        <c:lblOffset val="100"/>
        <c:noMultiLvlLbl val="0"/>
      </c:catAx>
      <c:valAx>
        <c:axId val="846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5549"/>
        <c:axId val="32166123"/>
      </c:barChart>
      <c:catAx>
        <c:axId val="613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123"/>
        <c:auto val="1"/>
        <c:lblAlgn val="ctr"/>
        <c:lblOffset val="100"/>
        <c:noMultiLvlLbl val="0"/>
      </c:catAx>
      <c:valAx>
        <c:axId val="321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59461"/>
        <c:axId val="22221816"/>
      </c:barChart>
      <c:catAx>
        <c:axId val="8465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16"/>
        <c:auto val="1"/>
        <c:lblAlgn val="ctr"/>
        <c:lblOffset val="100"/>
        <c:noMultiLvlLbl val="0"/>
      </c:catAx>
      <c:valAx>
        <c:axId val="222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29347"/>
        <c:axId val="19353393"/>
      </c:barChart>
      <c:catAx>
        <c:axId val="711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393"/>
        <c:auto val="1"/>
        <c:lblAlgn val="ctr"/>
        <c:lblOffset val="100"/>
        <c:noMultiLvlLbl val="0"/>
      </c:catAx>
      <c:valAx>
        <c:axId val="193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