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0820"/>
        <c:axId val="89642966"/>
      </c:barChart>
      <c:catAx>
        <c:axId val="720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66"/>
        <c:auto val="1"/>
        <c:lblAlgn val="ctr"/>
        <c:lblOffset val="100"/>
        <c:noMultiLvlLbl val="0"/>
      </c:catAx>
      <c:valAx>
        <c:axId val="896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33911"/>
        <c:axId val="89228891"/>
      </c:barChart>
      <c:catAx>
        <c:axId val="1183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91"/>
        <c:auto val="1"/>
        <c:lblAlgn val="ctr"/>
        <c:lblOffset val="100"/>
        <c:noMultiLvlLbl val="0"/>
      </c:catAx>
      <c:valAx>
        <c:axId val="8922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5614"/>
        <c:axId val="43925503"/>
      </c:barChart>
      <c:catAx>
        <c:axId val="149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503"/>
        <c:auto val="1"/>
        <c:lblAlgn val="ctr"/>
        <c:lblOffset val="100"/>
        <c:noMultiLvlLbl val="0"/>
      </c:catAx>
      <c:valAx>
        <c:axId val="439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05176"/>
        <c:axId val="89729108"/>
      </c:barChart>
      <c:catAx>
        <c:axId val="2970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108"/>
        <c:auto val="1"/>
        <c:lblAlgn val="ctr"/>
        <c:lblOffset val="100"/>
        <c:noMultiLvlLbl val="0"/>
      </c:catAx>
      <c:valAx>
        <c:axId val="897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6517"/>
        <c:axId val="8815496"/>
      </c:barChart>
      <c:catAx>
        <c:axId val="826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96"/>
        <c:auto val="1"/>
        <c:lblAlgn val="ctr"/>
        <c:lblOffset val="100"/>
        <c:noMultiLvlLbl val="0"/>
      </c:catAx>
      <c:valAx>
        <c:axId val="881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34880"/>
        <c:axId val="82273976"/>
      </c:barChart>
      <c:catAx>
        <c:axId val="2283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76"/>
        <c:auto val="1"/>
        <c:lblAlgn val="ctr"/>
        <c:lblOffset val="100"/>
        <c:noMultiLvlLbl val="0"/>
      </c:catAx>
      <c:valAx>
        <c:axId val="822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4680"/>
        <c:axId val="39840067"/>
      </c:barChart>
      <c:catAx>
        <c:axId val="1794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067"/>
        <c:auto val="1"/>
        <c:lblAlgn val="ctr"/>
        <c:lblOffset val="100"/>
        <c:noMultiLvlLbl val="0"/>
      </c:catAx>
      <c:valAx>
        <c:axId val="398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59225"/>
        <c:axId val="53282885"/>
      </c:barChart>
      <c:catAx>
        <c:axId val="107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885"/>
        <c:auto val="1"/>
        <c:lblAlgn val="ctr"/>
        <c:lblOffset val="100"/>
        <c:noMultiLvlLbl val="0"/>
      </c:catAx>
      <c:valAx>
        <c:axId val="532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14264"/>
        <c:axId val="36006632"/>
      </c:barChart>
      <c:catAx>
        <c:axId val="948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632"/>
        <c:auto val="1"/>
        <c:lblAlgn val="ctr"/>
        <c:lblOffset val="100"/>
        <c:noMultiLvlLbl val="0"/>
      </c:catAx>
      <c:valAx>
        <c:axId val="360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7165"/>
        <c:axId val="99210819"/>
      </c:barChart>
      <c:catAx>
        <c:axId val="536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19"/>
        <c:auto val="1"/>
        <c:lblAlgn val="ctr"/>
        <c:lblOffset val="100"/>
        <c:noMultiLvlLbl val="0"/>
      </c:catAx>
      <c:valAx>
        <c:axId val="992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4561"/>
        <c:axId val="6091497"/>
      </c:barChart>
      <c:catAx>
        <c:axId val="14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97"/>
        <c:auto val="1"/>
        <c:lblAlgn val="ctr"/>
        <c:lblOffset val="100"/>
        <c:noMultiLvlLbl val="0"/>
      </c:catAx>
      <c:valAx>
        <c:axId val="609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7644"/>
        <c:axId val="69528477"/>
      </c:barChart>
      <c:catAx>
        <c:axId val="364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77"/>
        <c:auto val="1"/>
        <c:lblAlgn val="ctr"/>
        <c:lblOffset val="100"/>
        <c:noMultiLvlLbl val="0"/>
      </c:catAx>
      <c:valAx>
        <c:axId val="695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6483"/>
        <c:axId val="54830998"/>
      </c:barChart>
      <c:catAx>
        <c:axId val="924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998"/>
        <c:auto val="1"/>
        <c:lblAlgn val="ctr"/>
        <c:lblOffset val="100"/>
        <c:noMultiLvlLbl val="0"/>
      </c:catAx>
      <c:valAx>
        <c:axId val="548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86488"/>
        <c:axId val="49097131"/>
      </c:barChart>
      <c:catAx>
        <c:axId val="5658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131"/>
        <c:auto val="1"/>
        <c:lblAlgn val="ctr"/>
        <c:lblOffset val="100"/>
        <c:noMultiLvlLbl val="0"/>
      </c:catAx>
      <c:valAx>
        <c:axId val="490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5727"/>
        <c:axId val="83741661"/>
      </c:barChart>
      <c:catAx>
        <c:axId val="863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661"/>
        <c:auto val="1"/>
        <c:lblAlgn val="ctr"/>
        <c:lblOffset val="100"/>
        <c:noMultiLvlLbl val="0"/>
      </c:catAx>
      <c:valAx>
        <c:axId val="837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1857"/>
        <c:axId val="89147097"/>
      </c:barChart>
      <c:catAx>
        <c:axId val="759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97"/>
        <c:auto val="1"/>
        <c:lblAlgn val="ctr"/>
        <c:lblOffset val="100"/>
        <c:noMultiLvlLbl val="0"/>
      </c:catAx>
      <c:valAx>
        <c:axId val="891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75623"/>
        <c:axId val="50927306"/>
      </c:barChart>
      <c:catAx>
        <c:axId val="454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306"/>
        <c:auto val="1"/>
        <c:lblAlgn val="ctr"/>
        <c:lblOffset val="100"/>
        <c:noMultiLvlLbl val="0"/>
      </c:catAx>
      <c:valAx>
        <c:axId val="5092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0656"/>
        <c:axId val="41743491"/>
      </c:barChart>
      <c:catAx>
        <c:axId val="183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91"/>
        <c:auto val="1"/>
        <c:lblAlgn val="ctr"/>
        <c:lblOffset val="100"/>
        <c:noMultiLvlLbl val="0"/>
      </c:catAx>
      <c:valAx>
        <c:axId val="417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