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4638"/>
        <c:axId val="91401524"/>
      </c:scatterChart>
      <c:valAx>
        <c:axId val="7380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524"/>
        <c:crossesAt val="0"/>
        <c:crossBetween val="midCat"/>
      </c:valAx>
      <c:valAx>
        <c:axId val="9140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46485"/>
        <c:axId val="92467563"/>
      </c:scatterChart>
      <c:valAx>
        <c:axId val="2174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563"/>
        <c:crossesAt val="0"/>
        <c:crossBetween val="midCat"/>
      </c:valAx>
      <c:valAx>
        <c:axId val="9246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0963"/>
        <c:axId val="5351490"/>
      </c:scatterChart>
      <c:valAx>
        <c:axId val="450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90"/>
        <c:crossesAt val="0"/>
        <c:crossBetween val="midCat"/>
      </c:valAx>
      <c:valAx>
        <c:axId val="535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581"/>
        <c:axId val="64409171"/>
      </c:scatterChart>
      <c:valAx>
        <c:axId val="182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171"/>
        <c:crossesAt val="0"/>
        <c:crossBetween val="midCat"/>
      </c:valAx>
      <c:valAx>
        <c:axId val="6440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