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14893"/>
        <c:axId val="39599312"/>
      </c:barChart>
      <c:catAx>
        <c:axId val="251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312"/>
        <c:auto val="1"/>
        <c:lblAlgn val="ctr"/>
        <c:lblOffset val="100"/>
        <c:noMultiLvlLbl val="0"/>
      </c:catAx>
      <c:valAx>
        <c:axId val="395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56076"/>
        <c:axId val="32807820"/>
      </c:barChart>
      <c:catAx>
        <c:axId val="1615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820"/>
        <c:auto val="1"/>
        <c:lblAlgn val="ctr"/>
        <c:lblOffset val="100"/>
        <c:noMultiLvlLbl val="0"/>
      </c:catAx>
      <c:valAx>
        <c:axId val="3280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61256"/>
        <c:axId val="78509743"/>
      </c:barChart>
      <c:catAx>
        <c:axId val="4886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743"/>
        <c:auto val="1"/>
        <c:lblAlgn val="ctr"/>
        <c:lblOffset val="100"/>
        <c:noMultiLvlLbl val="0"/>
      </c:catAx>
      <c:valAx>
        <c:axId val="785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18050"/>
        <c:axId val="65215053"/>
      </c:barChart>
      <c:catAx>
        <c:axId val="614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053"/>
        <c:auto val="1"/>
        <c:lblAlgn val="ctr"/>
        <c:lblOffset val="100"/>
        <c:noMultiLvlLbl val="0"/>
      </c:catAx>
      <c:valAx>
        <c:axId val="652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07499"/>
        <c:axId val="81252364"/>
      </c:barChart>
      <c:catAx>
        <c:axId val="2130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364"/>
        <c:auto val="1"/>
        <c:lblAlgn val="ctr"/>
        <c:lblOffset val="100"/>
        <c:noMultiLvlLbl val="0"/>
      </c:catAx>
      <c:valAx>
        <c:axId val="812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23280"/>
        <c:axId val="99019627"/>
      </c:barChart>
      <c:catAx>
        <c:axId val="2142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627"/>
        <c:auto val="1"/>
        <c:lblAlgn val="ctr"/>
        <c:lblOffset val="100"/>
        <c:noMultiLvlLbl val="0"/>
      </c:catAx>
      <c:valAx>
        <c:axId val="990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10056"/>
        <c:axId val="30902460"/>
      </c:barChart>
      <c:catAx>
        <c:axId val="8451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460"/>
        <c:auto val="1"/>
        <c:lblAlgn val="ctr"/>
        <c:lblOffset val="100"/>
        <c:noMultiLvlLbl val="0"/>
      </c:catAx>
      <c:valAx>
        <c:axId val="309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41705"/>
        <c:axId val="21543502"/>
      </c:barChart>
      <c:catAx>
        <c:axId val="6084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502"/>
        <c:auto val="1"/>
        <c:lblAlgn val="ctr"/>
        <c:lblOffset val="100"/>
        <c:noMultiLvlLbl val="0"/>
      </c:catAx>
      <c:valAx>
        <c:axId val="2154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06570"/>
        <c:axId val="88260615"/>
      </c:barChart>
      <c:catAx>
        <c:axId val="5620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615"/>
        <c:auto val="1"/>
        <c:lblAlgn val="ctr"/>
        <c:lblOffset val="100"/>
        <c:noMultiLvlLbl val="0"/>
      </c:catAx>
      <c:valAx>
        <c:axId val="8826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11916"/>
        <c:axId val="28034695"/>
      </c:barChart>
      <c:catAx>
        <c:axId val="5861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695"/>
        <c:auto val="1"/>
        <c:lblAlgn val="ctr"/>
        <c:lblOffset val="100"/>
        <c:noMultiLvlLbl val="0"/>
      </c:catAx>
      <c:valAx>
        <c:axId val="280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324"/>
        <c:axId val="43570572"/>
      </c:barChart>
      <c:catAx>
        <c:axId val="5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572"/>
        <c:auto val="1"/>
        <c:lblAlgn val="ctr"/>
        <c:lblOffset val="100"/>
        <c:noMultiLvlLbl val="0"/>
      </c:catAx>
      <c:valAx>
        <c:axId val="4357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622"/>
        <c:axId val="96037982"/>
      </c:barChart>
      <c:catAx>
        <c:axId val="208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982"/>
        <c:auto val="1"/>
        <c:lblAlgn val="ctr"/>
        <c:lblOffset val="100"/>
        <c:noMultiLvlLbl val="0"/>
      </c:catAx>
      <c:valAx>
        <c:axId val="9603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52483"/>
        <c:axId val="69515650"/>
      </c:barChart>
      <c:catAx>
        <c:axId val="9655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650"/>
        <c:auto val="1"/>
        <c:lblAlgn val="ctr"/>
        <c:lblOffset val="100"/>
        <c:noMultiLvlLbl val="0"/>
      </c:catAx>
      <c:valAx>
        <c:axId val="6951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23225"/>
        <c:axId val="41486446"/>
      </c:barChart>
      <c:catAx>
        <c:axId val="5282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446"/>
        <c:auto val="1"/>
        <c:lblAlgn val="ctr"/>
        <c:lblOffset val="100"/>
        <c:noMultiLvlLbl val="0"/>
      </c:catAx>
      <c:valAx>
        <c:axId val="4148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89726"/>
        <c:axId val="70855042"/>
      </c:barChart>
      <c:catAx>
        <c:axId val="8448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042"/>
        <c:auto val="1"/>
        <c:lblAlgn val="ctr"/>
        <c:lblOffset val="100"/>
        <c:noMultiLvlLbl val="0"/>
      </c:catAx>
      <c:valAx>
        <c:axId val="708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28474"/>
        <c:axId val="87009980"/>
      </c:barChart>
      <c:catAx>
        <c:axId val="4272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980"/>
        <c:auto val="1"/>
        <c:lblAlgn val="ctr"/>
        <c:lblOffset val="100"/>
        <c:noMultiLvlLbl val="0"/>
      </c:catAx>
      <c:valAx>
        <c:axId val="8700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91372"/>
        <c:axId val="68561814"/>
      </c:barChart>
      <c:catAx>
        <c:axId val="1889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814"/>
        <c:auto val="1"/>
        <c:lblAlgn val="ctr"/>
        <c:lblOffset val="100"/>
        <c:noMultiLvlLbl val="0"/>
      </c:catAx>
      <c:valAx>
        <c:axId val="685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81275"/>
        <c:axId val="35354614"/>
      </c:barChart>
      <c:catAx>
        <c:axId val="5538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614"/>
        <c:auto val="1"/>
        <c:lblAlgn val="ctr"/>
        <c:lblOffset val="100"/>
        <c:noMultiLvlLbl val="0"/>
      </c:catAx>
      <c:valAx>
        <c:axId val="3535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