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951308"/>
        <c:axId val="99979903"/>
      </c:scatterChart>
      <c:valAx>
        <c:axId val="58951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9903"/>
        <c:crossesAt val="0"/>
        <c:crossBetween val="midCat"/>
      </c:valAx>
      <c:valAx>
        <c:axId val="99979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1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810891"/>
        <c:axId val="68578667"/>
      </c:scatterChart>
      <c:valAx>
        <c:axId val="47810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8667"/>
        <c:crossesAt val="0"/>
        <c:crossBetween val="midCat"/>
      </c:valAx>
      <c:valAx>
        <c:axId val="68578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0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998065"/>
        <c:axId val="36169435"/>
      </c:scatterChart>
      <c:valAx>
        <c:axId val="79998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9435"/>
        <c:crossesAt val="0"/>
        <c:crossBetween val="midCat"/>
      </c:valAx>
      <c:valAx>
        <c:axId val="36169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8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901312"/>
        <c:axId val="29983047"/>
      </c:scatterChart>
      <c:valAx>
        <c:axId val="61901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3047"/>
        <c:crossesAt val="0"/>
        <c:crossBetween val="midCat"/>
      </c:valAx>
      <c:valAx>
        <c:axId val="29983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1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