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26572"/>
        <c:axId val="88613988"/>
      </c:scatterChart>
      <c:valAx>
        <c:axId val="4422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988"/>
        <c:crossesAt val="0"/>
        <c:crossBetween val="midCat"/>
      </c:valAx>
      <c:valAx>
        <c:axId val="8861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7311"/>
        <c:axId val="38928052"/>
      </c:scatterChart>
      <c:valAx>
        <c:axId val="9922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052"/>
        <c:crossesAt val="0"/>
        <c:crossBetween val="midCat"/>
      </c:valAx>
      <c:valAx>
        <c:axId val="3892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1100"/>
        <c:axId val="90614730"/>
      </c:scatterChart>
      <c:valAx>
        <c:axId val="4271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730"/>
        <c:crossesAt val="0"/>
        <c:crossBetween val="midCat"/>
      </c:valAx>
      <c:valAx>
        <c:axId val="9061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38657"/>
        <c:axId val="67592276"/>
      </c:scatterChart>
      <c:valAx>
        <c:axId val="9183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76"/>
        <c:crossesAt val="0"/>
        <c:crossBetween val="midCat"/>
      </c:valAx>
      <c:valAx>
        <c:axId val="6759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