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64406"/>
        <c:axId val="2770259"/>
      </c:barChart>
      <c:catAx>
        <c:axId val="7336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59"/>
        <c:auto val="1"/>
        <c:lblAlgn val="ctr"/>
        <c:lblOffset val="100"/>
        <c:noMultiLvlLbl val="0"/>
      </c:catAx>
      <c:valAx>
        <c:axId val="27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56164"/>
        <c:axId val="50474011"/>
      </c:barChart>
      <c:catAx>
        <c:axId val="1305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011"/>
        <c:auto val="1"/>
        <c:lblAlgn val="ctr"/>
        <c:lblOffset val="100"/>
        <c:noMultiLvlLbl val="0"/>
      </c:catAx>
      <c:valAx>
        <c:axId val="504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38376"/>
        <c:axId val="11794490"/>
      </c:barChart>
      <c:catAx>
        <c:axId val="359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490"/>
        <c:auto val="1"/>
        <c:lblAlgn val="ctr"/>
        <c:lblOffset val="100"/>
        <c:noMultiLvlLbl val="0"/>
      </c:catAx>
      <c:valAx>
        <c:axId val="117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11155"/>
        <c:axId val="41107365"/>
      </c:barChart>
      <c:catAx>
        <c:axId val="323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365"/>
        <c:auto val="1"/>
        <c:lblAlgn val="ctr"/>
        <c:lblOffset val="100"/>
        <c:noMultiLvlLbl val="0"/>
      </c:catAx>
      <c:valAx>
        <c:axId val="411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93812"/>
        <c:axId val="1129011"/>
      </c:barChart>
      <c:catAx>
        <c:axId val="3359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11"/>
        <c:auto val="1"/>
        <c:lblAlgn val="ctr"/>
        <c:lblOffset val="100"/>
        <c:noMultiLvlLbl val="0"/>
      </c:catAx>
      <c:valAx>
        <c:axId val="11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20175"/>
        <c:axId val="24824351"/>
      </c:barChart>
      <c:catAx>
        <c:axId val="2622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351"/>
        <c:auto val="1"/>
        <c:lblAlgn val="ctr"/>
        <c:lblOffset val="100"/>
        <c:noMultiLvlLbl val="0"/>
      </c:catAx>
      <c:valAx>
        <c:axId val="248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9626"/>
        <c:axId val="23532657"/>
      </c:barChart>
      <c:catAx>
        <c:axId val="198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657"/>
        <c:auto val="1"/>
        <c:lblAlgn val="ctr"/>
        <c:lblOffset val="100"/>
        <c:noMultiLvlLbl val="0"/>
      </c:catAx>
      <c:valAx>
        <c:axId val="235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41716"/>
        <c:axId val="23576993"/>
      </c:barChart>
      <c:catAx>
        <c:axId val="9704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993"/>
        <c:auto val="1"/>
        <c:lblAlgn val="ctr"/>
        <c:lblOffset val="100"/>
        <c:noMultiLvlLbl val="0"/>
      </c:catAx>
      <c:valAx>
        <c:axId val="235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33996"/>
        <c:axId val="75455146"/>
      </c:barChart>
      <c:catAx>
        <c:axId val="7653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146"/>
        <c:auto val="1"/>
        <c:lblAlgn val="ctr"/>
        <c:lblOffset val="100"/>
        <c:noMultiLvlLbl val="0"/>
      </c:catAx>
      <c:valAx>
        <c:axId val="754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99681"/>
        <c:axId val="51674678"/>
      </c:barChart>
      <c:catAx>
        <c:axId val="606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678"/>
        <c:auto val="1"/>
        <c:lblAlgn val="ctr"/>
        <c:lblOffset val="100"/>
        <c:noMultiLvlLbl val="0"/>
      </c:catAx>
      <c:valAx>
        <c:axId val="516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48612"/>
        <c:axId val="37646448"/>
      </c:barChart>
      <c:catAx>
        <c:axId val="2834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448"/>
        <c:auto val="1"/>
        <c:lblAlgn val="ctr"/>
        <c:lblOffset val="100"/>
        <c:noMultiLvlLbl val="0"/>
      </c:catAx>
      <c:valAx>
        <c:axId val="376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1141"/>
        <c:axId val="99286892"/>
      </c:barChart>
      <c:catAx>
        <c:axId val="5796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892"/>
        <c:auto val="1"/>
        <c:lblAlgn val="ctr"/>
        <c:lblOffset val="100"/>
        <c:noMultiLvlLbl val="0"/>
      </c:catAx>
      <c:valAx>
        <c:axId val="992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04797"/>
        <c:axId val="32348292"/>
      </c:barChart>
      <c:catAx>
        <c:axId val="4390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92"/>
        <c:auto val="1"/>
        <c:lblAlgn val="ctr"/>
        <c:lblOffset val="100"/>
        <c:noMultiLvlLbl val="0"/>
      </c:catAx>
      <c:valAx>
        <c:axId val="323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63115"/>
        <c:axId val="2371819"/>
      </c:barChart>
      <c:catAx>
        <c:axId val="1816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19"/>
        <c:auto val="1"/>
        <c:lblAlgn val="ctr"/>
        <c:lblOffset val="100"/>
        <c:noMultiLvlLbl val="0"/>
      </c:catAx>
      <c:valAx>
        <c:axId val="23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22483"/>
        <c:axId val="67460990"/>
      </c:barChart>
      <c:catAx>
        <c:axId val="963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990"/>
        <c:auto val="1"/>
        <c:lblAlgn val="ctr"/>
        <c:lblOffset val="100"/>
        <c:noMultiLvlLbl val="0"/>
      </c:catAx>
      <c:valAx>
        <c:axId val="674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52174"/>
        <c:axId val="52261173"/>
      </c:barChart>
      <c:catAx>
        <c:axId val="141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173"/>
        <c:auto val="1"/>
        <c:lblAlgn val="ctr"/>
        <c:lblOffset val="100"/>
        <c:noMultiLvlLbl val="0"/>
      </c:catAx>
      <c:valAx>
        <c:axId val="522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17218"/>
        <c:axId val="85568101"/>
      </c:barChart>
      <c:catAx>
        <c:axId val="1431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101"/>
        <c:auto val="1"/>
        <c:lblAlgn val="ctr"/>
        <c:lblOffset val="100"/>
        <c:noMultiLvlLbl val="0"/>
      </c:catAx>
      <c:valAx>
        <c:axId val="855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77600"/>
        <c:axId val="9444401"/>
      </c:barChart>
      <c:catAx>
        <c:axId val="6887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01"/>
        <c:auto val="1"/>
        <c:lblAlgn val="ctr"/>
        <c:lblOffset val="100"/>
        <c:noMultiLvlLbl val="0"/>
      </c:catAx>
      <c:valAx>
        <c:axId val="944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