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1417"/>
        <c:axId val="7221407"/>
      </c:barChart>
      <c:catAx>
        <c:axId val="303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07"/>
        <c:auto val="1"/>
        <c:lblAlgn val="ctr"/>
        <c:lblOffset val="100"/>
        <c:noMultiLvlLbl val="0"/>
      </c:catAx>
      <c:valAx>
        <c:axId val="722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17997"/>
        <c:axId val="72416759"/>
      </c:barChart>
      <c:catAx>
        <c:axId val="2921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6759"/>
        <c:auto val="1"/>
        <c:lblAlgn val="ctr"/>
        <c:lblOffset val="100"/>
        <c:noMultiLvlLbl val="0"/>
      </c:catAx>
      <c:valAx>
        <c:axId val="7241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75982"/>
        <c:axId val="94518791"/>
      </c:barChart>
      <c:catAx>
        <c:axId val="2257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791"/>
        <c:auto val="1"/>
        <c:lblAlgn val="ctr"/>
        <c:lblOffset val="100"/>
        <c:noMultiLvlLbl val="0"/>
      </c:catAx>
      <c:valAx>
        <c:axId val="9451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4580"/>
        <c:axId val="78445473"/>
      </c:barChart>
      <c:catAx>
        <c:axId val="938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473"/>
        <c:auto val="1"/>
        <c:lblAlgn val="ctr"/>
        <c:lblOffset val="100"/>
        <c:noMultiLvlLbl val="0"/>
      </c:catAx>
      <c:valAx>
        <c:axId val="7844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999"/>
        <c:axId val="35624954"/>
      </c:barChart>
      <c:catAx>
        <c:axId val="801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954"/>
        <c:auto val="1"/>
        <c:lblAlgn val="ctr"/>
        <c:lblOffset val="100"/>
        <c:noMultiLvlLbl val="0"/>
      </c:catAx>
      <c:valAx>
        <c:axId val="3562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77606"/>
        <c:axId val="79817080"/>
      </c:barChart>
      <c:catAx>
        <c:axId val="3107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080"/>
        <c:auto val="1"/>
        <c:lblAlgn val="ctr"/>
        <c:lblOffset val="100"/>
        <c:noMultiLvlLbl val="0"/>
      </c:catAx>
      <c:valAx>
        <c:axId val="7981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3675"/>
        <c:axId val="34616184"/>
      </c:barChart>
      <c:catAx>
        <c:axId val="224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184"/>
        <c:auto val="1"/>
        <c:lblAlgn val="ctr"/>
        <c:lblOffset val="100"/>
        <c:noMultiLvlLbl val="0"/>
      </c:catAx>
      <c:valAx>
        <c:axId val="346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53026"/>
        <c:axId val="73643037"/>
      </c:barChart>
      <c:catAx>
        <c:axId val="6865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037"/>
        <c:auto val="1"/>
        <c:lblAlgn val="ctr"/>
        <c:lblOffset val="100"/>
        <c:noMultiLvlLbl val="0"/>
      </c:catAx>
      <c:valAx>
        <c:axId val="736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21306"/>
        <c:axId val="54250428"/>
      </c:barChart>
      <c:catAx>
        <c:axId val="410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428"/>
        <c:auto val="1"/>
        <c:lblAlgn val="ctr"/>
        <c:lblOffset val="100"/>
        <c:noMultiLvlLbl val="0"/>
      </c:catAx>
      <c:valAx>
        <c:axId val="542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67767"/>
        <c:axId val="10554862"/>
      </c:barChart>
      <c:catAx>
        <c:axId val="8756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4862"/>
        <c:auto val="1"/>
        <c:lblAlgn val="ctr"/>
        <c:lblOffset val="100"/>
        <c:noMultiLvlLbl val="0"/>
      </c:catAx>
      <c:valAx>
        <c:axId val="105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18316"/>
        <c:axId val="13034937"/>
      </c:barChart>
      <c:catAx>
        <c:axId val="736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937"/>
        <c:auto val="1"/>
        <c:lblAlgn val="ctr"/>
        <c:lblOffset val="100"/>
        <c:noMultiLvlLbl val="0"/>
      </c:catAx>
      <c:valAx>
        <c:axId val="130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1419"/>
        <c:axId val="74595879"/>
      </c:barChart>
      <c:catAx>
        <c:axId val="142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879"/>
        <c:auto val="1"/>
        <c:lblAlgn val="ctr"/>
        <c:lblOffset val="100"/>
        <c:noMultiLvlLbl val="0"/>
      </c:catAx>
      <c:valAx>
        <c:axId val="745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84619"/>
        <c:axId val="21420061"/>
      </c:barChart>
      <c:catAx>
        <c:axId val="7628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061"/>
        <c:auto val="1"/>
        <c:lblAlgn val="ctr"/>
        <c:lblOffset val="100"/>
        <c:noMultiLvlLbl val="0"/>
      </c:catAx>
      <c:valAx>
        <c:axId val="2142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8019"/>
        <c:axId val="21814614"/>
      </c:barChart>
      <c:catAx>
        <c:axId val="473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614"/>
        <c:auto val="1"/>
        <c:lblAlgn val="ctr"/>
        <c:lblOffset val="100"/>
        <c:noMultiLvlLbl val="0"/>
      </c:catAx>
      <c:valAx>
        <c:axId val="2181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14040"/>
        <c:axId val="9789693"/>
      </c:barChart>
      <c:catAx>
        <c:axId val="6371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93"/>
        <c:auto val="1"/>
        <c:lblAlgn val="ctr"/>
        <c:lblOffset val="100"/>
        <c:noMultiLvlLbl val="0"/>
      </c:catAx>
      <c:valAx>
        <c:axId val="97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74099"/>
        <c:axId val="99323666"/>
      </c:barChart>
      <c:catAx>
        <c:axId val="4237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3666"/>
        <c:auto val="1"/>
        <c:lblAlgn val="ctr"/>
        <c:lblOffset val="100"/>
        <c:noMultiLvlLbl val="0"/>
      </c:catAx>
      <c:valAx>
        <c:axId val="9932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2300"/>
        <c:axId val="74969299"/>
      </c:barChart>
      <c:catAx>
        <c:axId val="8986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9299"/>
        <c:auto val="1"/>
        <c:lblAlgn val="ctr"/>
        <c:lblOffset val="100"/>
        <c:noMultiLvlLbl val="0"/>
      </c:catAx>
      <c:valAx>
        <c:axId val="7496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27720"/>
        <c:axId val="47459013"/>
      </c:barChart>
      <c:catAx>
        <c:axId val="7062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013"/>
        <c:auto val="1"/>
        <c:lblAlgn val="ctr"/>
        <c:lblOffset val="100"/>
        <c:noMultiLvlLbl val="0"/>
      </c:catAx>
      <c:valAx>
        <c:axId val="474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