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04788"/>
        <c:axId val="17169051"/>
      </c:scatterChart>
      <c:valAx>
        <c:axId val="1160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9051"/>
        <c:crossesAt val="0"/>
        <c:crossBetween val="midCat"/>
      </c:valAx>
      <c:valAx>
        <c:axId val="1716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69205"/>
        <c:axId val="63217709"/>
      </c:scatterChart>
      <c:valAx>
        <c:axId val="70069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709"/>
        <c:crossesAt val="0"/>
        <c:crossBetween val="midCat"/>
      </c:valAx>
      <c:valAx>
        <c:axId val="63217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9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73106"/>
        <c:axId val="91278806"/>
      </c:scatterChart>
      <c:valAx>
        <c:axId val="13173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806"/>
        <c:crossesAt val="0"/>
        <c:crossBetween val="midCat"/>
      </c:valAx>
      <c:valAx>
        <c:axId val="91278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3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32196"/>
        <c:axId val="77414485"/>
      </c:scatterChart>
      <c:valAx>
        <c:axId val="87632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485"/>
        <c:crossesAt val="0"/>
        <c:crossBetween val="midCat"/>
      </c:valAx>
      <c:valAx>
        <c:axId val="77414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