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3328"/>
        <c:axId val="34364866"/>
      </c:barChart>
      <c:catAx>
        <c:axId val="54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866"/>
        <c:auto val="1"/>
        <c:lblAlgn val="ctr"/>
        <c:lblOffset val="100"/>
        <c:noMultiLvlLbl val="0"/>
      </c:catAx>
      <c:valAx>
        <c:axId val="343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82391"/>
        <c:axId val="80502077"/>
      </c:barChart>
      <c:catAx>
        <c:axId val="1008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077"/>
        <c:auto val="1"/>
        <c:lblAlgn val="ctr"/>
        <c:lblOffset val="100"/>
        <c:noMultiLvlLbl val="0"/>
      </c:catAx>
      <c:valAx>
        <c:axId val="805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93061"/>
        <c:axId val="65231146"/>
      </c:barChart>
      <c:catAx>
        <c:axId val="9149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146"/>
        <c:auto val="1"/>
        <c:lblAlgn val="ctr"/>
        <c:lblOffset val="100"/>
        <c:noMultiLvlLbl val="0"/>
      </c:catAx>
      <c:valAx>
        <c:axId val="652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66228"/>
        <c:axId val="45765621"/>
      </c:barChart>
      <c:catAx>
        <c:axId val="1286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621"/>
        <c:auto val="1"/>
        <c:lblAlgn val="ctr"/>
        <c:lblOffset val="100"/>
        <c:noMultiLvlLbl val="0"/>
      </c:catAx>
      <c:valAx>
        <c:axId val="457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90869"/>
        <c:axId val="29180891"/>
      </c:barChart>
      <c:catAx>
        <c:axId val="8939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891"/>
        <c:auto val="1"/>
        <c:lblAlgn val="ctr"/>
        <c:lblOffset val="100"/>
        <c:noMultiLvlLbl val="0"/>
      </c:catAx>
      <c:valAx>
        <c:axId val="291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50238"/>
        <c:axId val="15248320"/>
      </c:barChart>
      <c:catAx>
        <c:axId val="6795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320"/>
        <c:auto val="1"/>
        <c:lblAlgn val="ctr"/>
        <c:lblOffset val="100"/>
        <c:noMultiLvlLbl val="0"/>
      </c:catAx>
      <c:valAx>
        <c:axId val="1524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2352"/>
        <c:axId val="25777505"/>
      </c:barChart>
      <c:catAx>
        <c:axId val="4263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505"/>
        <c:auto val="1"/>
        <c:lblAlgn val="ctr"/>
        <c:lblOffset val="100"/>
        <c:noMultiLvlLbl val="0"/>
      </c:catAx>
      <c:valAx>
        <c:axId val="257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82119"/>
        <c:axId val="21370008"/>
      </c:barChart>
      <c:catAx>
        <c:axId val="717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008"/>
        <c:auto val="1"/>
        <c:lblAlgn val="ctr"/>
        <c:lblOffset val="100"/>
        <c:noMultiLvlLbl val="0"/>
      </c:catAx>
      <c:valAx>
        <c:axId val="213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25133"/>
        <c:axId val="94755778"/>
      </c:barChart>
      <c:catAx>
        <c:axId val="3292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778"/>
        <c:auto val="1"/>
        <c:lblAlgn val="ctr"/>
        <c:lblOffset val="100"/>
        <c:noMultiLvlLbl val="0"/>
      </c:catAx>
      <c:valAx>
        <c:axId val="947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89273"/>
        <c:axId val="1192341"/>
      </c:barChart>
      <c:catAx>
        <c:axId val="586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41"/>
        <c:auto val="1"/>
        <c:lblAlgn val="ctr"/>
        <c:lblOffset val="100"/>
        <c:noMultiLvlLbl val="0"/>
      </c:catAx>
      <c:valAx>
        <c:axId val="11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88017"/>
        <c:axId val="31324782"/>
      </c:barChart>
      <c:catAx>
        <c:axId val="2528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782"/>
        <c:auto val="1"/>
        <c:lblAlgn val="ctr"/>
        <c:lblOffset val="100"/>
        <c:noMultiLvlLbl val="0"/>
      </c:catAx>
      <c:valAx>
        <c:axId val="313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68077"/>
        <c:axId val="22012996"/>
      </c:barChart>
      <c:catAx>
        <c:axId val="3256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996"/>
        <c:auto val="1"/>
        <c:lblAlgn val="ctr"/>
        <c:lblOffset val="100"/>
        <c:noMultiLvlLbl val="0"/>
      </c:catAx>
      <c:valAx>
        <c:axId val="220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10273"/>
        <c:axId val="10132283"/>
      </c:barChart>
      <c:catAx>
        <c:axId val="9311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283"/>
        <c:auto val="1"/>
        <c:lblAlgn val="ctr"/>
        <c:lblOffset val="100"/>
        <c:noMultiLvlLbl val="0"/>
      </c:catAx>
      <c:valAx>
        <c:axId val="101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57836"/>
        <c:axId val="44995856"/>
      </c:barChart>
      <c:catAx>
        <c:axId val="7025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856"/>
        <c:auto val="1"/>
        <c:lblAlgn val="ctr"/>
        <c:lblOffset val="100"/>
        <c:noMultiLvlLbl val="0"/>
      </c:catAx>
      <c:valAx>
        <c:axId val="449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47981"/>
        <c:axId val="80979465"/>
      </c:barChart>
      <c:catAx>
        <c:axId val="2664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465"/>
        <c:auto val="1"/>
        <c:lblAlgn val="ctr"/>
        <c:lblOffset val="100"/>
        <c:noMultiLvlLbl val="0"/>
      </c:catAx>
      <c:valAx>
        <c:axId val="809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45027"/>
        <c:axId val="73686952"/>
      </c:barChart>
      <c:catAx>
        <c:axId val="3214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952"/>
        <c:auto val="1"/>
        <c:lblAlgn val="ctr"/>
        <c:lblOffset val="100"/>
        <c:noMultiLvlLbl val="0"/>
      </c:catAx>
      <c:valAx>
        <c:axId val="736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87692"/>
        <c:axId val="35486610"/>
      </c:barChart>
      <c:catAx>
        <c:axId val="1308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610"/>
        <c:auto val="1"/>
        <c:lblAlgn val="ctr"/>
        <c:lblOffset val="100"/>
        <c:noMultiLvlLbl val="0"/>
      </c:catAx>
      <c:valAx>
        <c:axId val="354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47373"/>
        <c:axId val="55308899"/>
      </c:barChart>
      <c:catAx>
        <c:axId val="6494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899"/>
        <c:auto val="1"/>
        <c:lblAlgn val="ctr"/>
        <c:lblOffset val="100"/>
        <c:noMultiLvlLbl val="0"/>
      </c:catAx>
      <c:valAx>
        <c:axId val="553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