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1984"/>
        <c:axId val="60352795"/>
      </c:scatterChart>
      <c:valAx>
        <c:axId val="1544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795"/>
        <c:crossesAt val="0"/>
        <c:crossBetween val="midCat"/>
      </c:valAx>
      <c:valAx>
        <c:axId val="6035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2450"/>
        <c:axId val="1595418"/>
      </c:scatterChart>
      <c:valAx>
        <c:axId val="7792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8"/>
        <c:crossesAt val="0"/>
        <c:crossBetween val="midCat"/>
      </c:valAx>
      <c:valAx>
        <c:axId val="159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7305"/>
        <c:axId val="83256970"/>
      </c:scatterChart>
      <c:valAx>
        <c:axId val="6423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970"/>
        <c:crossesAt val="0"/>
        <c:crossBetween val="midCat"/>
      </c:valAx>
      <c:valAx>
        <c:axId val="8325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1377"/>
        <c:axId val="44244139"/>
      </c:scatterChart>
      <c:valAx>
        <c:axId val="9949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139"/>
        <c:crossesAt val="0"/>
        <c:crossBetween val="midCat"/>
      </c:valAx>
      <c:valAx>
        <c:axId val="442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