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17624"/>
        <c:axId val="77084206"/>
      </c:scatterChart>
      <c:valAx>
        <c:axId val="7441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206"/>
        <c:crossesAt val="0"/>
        <c:crossBetween val="midCat"/>
      </c:valAx>
      <c:valAx>
        <c:axId val="7708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89524"/>
        <c:axId val="22684228"/>
      </c:scatterChart>
      <c:valAx>
        <c:axId val="9118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228"/>
        <c:crossesAt val="0"/>
        <c:crossBetween val="midCat"/>
      </c:valAx>
      <c:valAx>
        <c:axId val="2268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27701"/>
        <c:axId val="41580073"/>
      </c:scatterChart>
      <c:valAx>
        <c:axId val="7112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073"/>
        <c:crossesAt val="0"/>
        <c:crossBetween val="midCat"/>
      </c:valAx>
      <c:valAx>
        <c:axId val="4158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39256"/>
        <c:axId val="16690991"/>
      </c:scatterChart>
      <c:valAx>
        <c:axId val="7883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991"/>
        <c:crossesAt val="0"/>
        <c:crossBetween val="midCat"/>
      </c:valAx>
      <c:valAx>
        <c:axId val="1669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