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3832"/>
        <c:axId val="58568663"/>
      </c:barChart>
      <c:catAx>
        <c:axId val="469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663"/>
        <c:auto val="1"/>
        <c:lblAlgn val="ctr"/>
        <c:lblOffset val="100"/>
        <c:noMultiLvlLbl val="0"/>
      </c:catAx>
      <c:valAx>
        <c:axId val="585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56581"/>
        <c:axId val="71906464"/>
      </c:barChart>
      <c:catAx>
        <c:axId val="1595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464"/>
        <c:auto val="1"/>
        <c:lblAlgn val="ctr"/>
        <c:lblOffset val="100"/>
        <c:noMultiLvlLbl val="0"/>
      </c:catAx>
      <c:valAx>
        <c:axId val="719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73907"/>
        <c:axId val="52560535"/>
      </c:barChart>
      <c:catAx>
        <c:axId val="424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35"/>
        <c:auto val="1"/>
        <c:lblAlgn val="ctr"/>
        <c:lblOffset val="100"/>
        <c:noMultiLvlLbl val="0"/>
      </c:catAx>
      <c:valAx>
        <c:axId val="525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39766"/>
        <c:axId val="37198886"/>
      </c:barChart>
      <c:catAx>
        <c:axId val="6753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886"/>
        <c:auto val="1"/>
        <c:lblAlgn val="ctr"/>
        <c:lblOffset val="100"/>
        <c:noMultiLvlLbl val="0"/>
      </c:catAx>
      <c:valAx>
        <c:axId val="371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15464"/>
        <c:axId val="77574549"/>
      </c:barChart>
      <c:catAx>
        <c:axId val="777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549"/>
        <c:auto val="1"/>
        <c:lblAlgn val="ctr"/>
        <c:lblOffset val="100"/>
        <c:noMultiLvlLbl val="0"/>
      </c:catAx>
      <c:valAx>
        <c:axId val="775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69912"/>
        <c:axId val="29742614"/>
      </c:barChart>
      <c:catAx>
        <c:axId val="3666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614"/>
        <c:auto val="1"/>
        <c:lblAlgn val="ctr"/>
        <c:lblOffset val="100"/>
        <c:noMultiLvlLbl val="0"/>
      </c:catAx>
      <c:valAx>
        <c:axId val="297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2423"/>
        <c:axId val="96245813"/>
      </c:barChart>
      <c:catAx>
        <c:axId val="569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813"/>
        <c:auto val="1"/>
        <c:lblAlgn val="ctr"/>
        <c:lblOffset val="100"/>
        <c:noMultiLvlLbl val="0"/>
      </c:catAx>
      <c:valAx>
        <c:axId val="962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90714"/>
        <c:axId val="5442851"/>
      </c:barChart>
      <c:catAx>
        <c:axId val="2189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51"/>
        <c:auto val="1"/>
        <c:lblAlgn val="ctr"/>
        <c:lblOffset val="100"/>
        <c:noMultiLvlLbl val="0"/>
      </c:catAx>
      <c:valAx>
        <c:axId val="54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89460"/>
        <c:axId val="33726930"/>
      </c:barChart>
      <c:catAx>
        <c:axId val="466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930"/>
        <c:auto val="1"/>
        <c:lblAlgn val="ctr"/>
        <c:lblOffset val="100"/>
        <c:noMultiLvlLbl val="0"/>
      </c:catAx>
      <c:valAx>
        <c:axId val="337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12369"/>
        <c:axId val="11110829"/>
      </c:barChart>
      <c:catAx>
        <c:axId val="110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829"/>
        <c:auto val="1"/>
        <c:lblAlgn val="ctr"/>
        <c:lblOffset val="100"/>
        <c:noMultiLvlLbl val="0"/>
      </c:catAx>
      <c:valAx>
        <c:axId val="111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36496"/>
        <c:axId val="40427047"/>
      </c:barChart>
      <c:catAx>
        <c:axId val="450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047"/>
        <c:auto val="1"/>
        <c:lblAlgn val="ctr"/>
        <c:lblOffset val="100"/>
        <c:noMultiLvlLbl val="0"/>
      </c:catAx>
      <c:valAx>
        <c:axId val="404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71092"/>
        <c:axId val="67090121"/>
      </c:barChart>
      <c:catAx>
        <c:axId val="688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121"/>
        <c:auto val="1"/>
        <c:lblAlgn val="ctr"/>
        <c:lblOffset val="100"/>
        <c:noMultiLvlLbl val="0"/>
      </c:catAx>
      <c:valAx>
        <c:axId val="6709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565"/>
        <c:axId val="1094585"/>
      </c:barChart>
      <c:catAx>
        <c:axId val="317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85"/>
        <c:auto val="1"/>
        <c:lblAlgn val="ctr"/>
        <c:lblOffset val="100"/>
        <c:noMultiLvlLbl val="0"/>
      </c:catAx>
      <c:valAx>
        <c:axId val="10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4604"/>
        <c:axId val="47553693"/>
      </c:barChart>
      <c:catAx>
        <c:axId val="20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693"/>
        <c:auto val="1"/>
        <c:lblAlgn val="ctr"/>
        <c:lblOffset val="100"/>
        <c:noMultiLvlLbl val="0"/>
      </c:catAx>
      <c:valAx>
        <c:axId val="475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90275"/>
        <c:axId val="64723529"/>
      </c:barChart>
      <c:catAx>
        <c:axId val="173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529"/>
        <c:auto val="1"/>
        <c:lblAlgn val="ctr"/>
        <c:lblOffset val="100"/>
        <c:noMultiLvlLbl val="0"/>
      </c:catAx>
      <c:valAx>
        <c:axId val="647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04599"/>
        <c:axId val="25078766"/>
      </c:barChart>
      <c:catAx>
        <c:axId val="9530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66"/>
        <c:auto val="1"/>
        <c:lblAlgn val="ctr"/>
        <c:lblOffset val="100"/>
        <c:noMultiLvlLbl val="0"/>
      </c:catAx>
      <c:valAx>
        <c:axId val="250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0642"/>
        <c:axId val="64411096"/>
      </c:barChart>
      <c:catAx>
        <c:axId val="1122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096"/>
        <c:auto val="1"/>
        <c:lblAlgn val="ctr"/>
        <c:lblOffset val="100"/>
        <c:noMultiLvlLbl val="0"/>
      </c:catAx>
      <c:valAx>
        <c:axId val="644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30930"/>
        <c:axId val="47284135"/>
      </c:barChart>
      <c:catAx>
        <c:axId val="9303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135"/>
        <c:auto val="1"/>
        <c:lblAlgn val="ctr"/>
        <c:lblOffset val="100"/>
        <c:noMultiLvlLbl val="0"/>
      </c:catAx>
      <c:valAx>
        <c:axId val="472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