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52993"/>
        <c:axId val="27958448"/>
      </c:scatterChart>
      <c:valAx>
        <c:axId val="5305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448"/>
        <c:crossesAt val="0"/>
        <c:crossBetween val="midCat"/>
      </c:valAx>
      <c:valAx>
        <c:axId val="2795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0385"/>
        <c:axId val="17546910"/>
      </c:scatterChart>
      <c:valAx>
        <c:axId val="773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910"/>
        <c:crossesAt val="0"/>
        <c:crossBetween val="midCat"/>
      </c:valAx>
      <c:valAx>
        <c:axId val="1754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92740"/>
        <c:axId val="66070759"/>
      </c:scatterChart>
      <c:valAx>
        <c:axId val="6759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759"/>
        <c:crossesAt val="0"/>
        <c:crossBetween val="midCat"/>
      </c:valAx>
      <c:valAx>
        <c:axId val="66070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22571"/>
        <c:axId val="94961259"/>
      </c:scatterChart>
      <c:valAx>
        <c:axId val="8432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259"/>
        <c:crossesAt val="0"/>
        <c:crossBetween val="midCat"/>
      </c:valAx>
      <c:valAx>
        <c:axId val="94961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