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016625"/>
        <c:axId val="55981982"/>
      </c:barChart>
      <c:catAx>
        <c:axId val="8401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1982"/>
        <c:auto val="1"/>
        <c:lblAlgn val="ctr"/>
        <c:lblOffset val="100"/>
        <c:noMultiLvlLbl val="0"/>
      </c:catAx>
      <c:valAx>
        <c:axId val="5598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21792"/>
        <c:axId val="33096403"/>
      </c:barChart>
      <c:catAx>
        <c:axId val="132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403"/>
        <c:auto val="1"/>
        <c:lblAlgn val="ctr"/>
        <c:lblOffset val="100"/>
        <c:noMultiLvlLbl val="0"/>
      </c:catAx>
      <c:valAx>
        <c:axId val="3309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680148"/>
        <c:axId val="2173632"/>
      </c:barChart>
      <c:catAx>
        <c:axId val="5868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32"/>
        <c:auto val="1"/>
        <c:lblAlgn val="ctr"/>
        <c:lblOffset val="100"/>
        <c:noMultiLvlLbl val="0"/>
      </c:catAx>
      <c:valAx>
        <c:axId val="217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253325"/>
        <c:axId val="96242645"/>
      </c:barChart>
      <c:catAx>
        <c:axId val="8425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2645"/>
        <c:auto val="1"/>
        <c:lblAlgn val="ctr"/>
        <c:lblOffset val="100"/>
        <c:noMultiLvlLbl val="0"/>
      </c:catAx>
      <c:valAx>
        <c:axId val="9624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64050"/>
        <c:axId val="83519867"/>
      </c:barChart>
      <c:catAx>
        <c:axId val="8196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9867"/>
        <c:auto val="1"/>
        <c:lblAlgn val="ctr"/>
        <c:lblOffset val="100"/>
        <c:noMultiLvlLbl val="0"/>
      </c:catAx>
      <c:valAx>
        <c:axId val="8351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770208"/>
        <c:axId val="37189240"/>
      </c:barChart>
      <c:catAx>
        <c:axId val="2577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9240"/>
        <c:auto val="1"/>
        <c:lblAlgn val="ctr"/>
        <c:lblOffset val="100"/>
        <c:noMultiLvlLbl val="0"/>
      </c:catAx>
      <c:valAx>
        <c:axId val="3718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38572"/>
        <c:axId val="13288368"/>
      </c:barChart>
      <c:catAx>
        <c:axId val="4143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8368"/>
        <c:auto val="1"/>
        <c:lblAlgn val="ctr"/>
        <c:lblOffset val="100"/>
        <c:noMultiLvlLbl val="0"/>
      </c:catAx>
      <c:valAx>
        <c:axId val="1328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315113"/>
        <c:axId val="41436324"/>
      </c:barChart>
      <c:catAx>
        <c:axId val="3731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6324"/>
        <c:auto val="1"/>
        <c:lblAlgn val="ctr"/>
        <c:lblOffset val="100"/>
        <c:noMultiLvlLbl val="0"/>
      </c:catAx>
      <c:valAx>
        <c:axId val="4143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615772"/>
        <c:axId val="9945366"/>
      </c:barChart>
      <c:catAx>
        <c:axId val="1961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366"/>
        <c:auto val="1"/>
        <c:lblAlgn val="ctr"/>
        <c:lblOffset val="100"/>
        <c:noMultiLvlLbl val="0"/>
      </c:catAx>
      <c:valAx>
        <c:axId val="994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071369"/>
        <c:axId val="62156721"/>
      </c:barChart>
      <c:catAx>
        <c:axId val="6907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6721"/>
        <c:auto val="1"/>
        <c:lblAlgn val="ctr"/>
        <c:lblOffset val="100"/>
        <c:noMultiLvlLbl val="0"/>
      </c:catAx>
      <c:valAx>
        <c:axId val="6215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987555"/>
        <c:axId val="50975549"/>
      </c:barChart>
      <c:catAx>
        <c:axId val="2498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5549"/>
        <c:auto val="1"/>
        <c:lblAlgn val="ctr"/>
        <c:lblOffset val="100"/>
        <c:noMultiLvlLbl val="0"/>
      </c:catAx>
      <c:valAx>
        <c:axId val="5097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08039"/>
        <c:axId val="51567306"/>
      </c:barChart>
      <c:catAx>
        <c:axId val="3170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7306"/>
        <c:auto val="1"/>
        <c:lblAlgn val="ctr"/>
        <c:lblOffset val="100"/>
        <c:noMultiLvlLbl val="0"/>
      </c:catAx>
      <c:valAx>
        <c:axId val="5156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101638"/>
        <c:axId val="30379485"/>
      </c:barChart>
      <c:catAx>
        <c:axId val="8710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9485"/>
        <c:auto val="1"/>
        <c:lblAlgn val="ctr"/>
        <c:lblOffset val="100"/>
        <c:noMultiLvlLbl val="0"/>
      </c:catAx>
      <c:valAx>
        <c:axId val="3037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922493"/>
        <c:axId val="66480216"/>
      </c:barChart>
      <c:catAx>
        <c:axId val="1692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0216"/>
        <c:auto val="1"/>
        <c:lblAlgn val="ctr"/>
        <c:lblOffset val="100"/>
        <c:noMultiLvlLbl val="0"/>
      </c:catAx>
      <c:valAx>
        <c:axId val="6648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06535"/>
        <c:axId val="13420134"/>
      </c:barChart>
      <c:catAx>
        <c:axId val="2100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0134"/>
        <c:auto val="1"/>
        <c:lblAlgn val="ctr"/>
        <c:lblOffset val="100"/>
        <c:noMultiLvlLbl val="0"/>
      </c:catAx>
      <c:valAx>
        <c:axId val="1342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154887"/>
        <c:axId val="80968188"/>
      </c:barChart>
      <c:catAx>
        <c:axId val="3515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8188"/>
        <c:auto val="1"/>
        <c:lblAlgn val="ctr"/>
        <c:lblOffset val="100"/>
        <c:noMultiLvlLbl val="0"/>
      </c:catAx>
      <c:valAx>
        <c:axId val="8096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95626"/>
        <c:axId val="75991124"/>
      </c:barChart>
      <c:catAx>
        <c:axId val="519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124"/>
        <c:auto val="1"/>
        <c:lblAlgn val="ctr"/>
        <c:lblOffset val="100"/>
        <c:noMultiLvlLbl val="0"/>
      </c:catAx>
      <c:valAx>
        <c:axId val="7599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304164"/>
        <c:axId val="22134012"/>
      </c:barChart>
      <c:catAx>
        <c:axId val="1630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4012"/>
        <c:auto val="1"/>
        <c:lblAlgn val="ctr"/>
        <c:lblOffset val="100"/>
        <c:noMultiLvlLbl val="0"/>
      </c:catAx>
      <c:valAx>
        <c:axId val="2213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