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8441"/>
        <c:axId val="30200209"/>
      </c:barChart>
      <c:catAx>
        <c:axId val="901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209"/>
        <c:auto val="1"/>
        <c:lblAlgn val="ctr"/>
        <c:lblOffset val="100"/>
        <c:noMultiLvlLbl val="0"/>
      </c:catAx>
      <c:valAx>
        <c:axId val="302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8251"/>
        <c:axId val="39015947"/>
      </c:barChart>
      <c:catAx>
        <c:axId val="484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947"/>
        <c:auto val="1"/>
        <c:lblAlgn val="ctr"/>
        <c:lblOffset val="100"/>
        <c:noMultiLvlLbl val="0"/>
      </c:catAx>
      <c:valAx>
        <c:axId val="390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5350"/>
        <c:axId val="30579877"/>
      </c:barChart>
      <c:catAx>
        <c:axId val="9250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77"/>
        <c:auto val="1"/>
        <c:lblAlgn val="ctr"/>
        <c:lblOffset val="100"/>
        <c:noMultiLvlLbl val="0"/>
      </c:catAx>
      <c:valAx>
        <c:axId val="3057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8050"/>
        <c:axId val="1948569"/>
      </c:barChart>
      <c:catAx>
        <c:axId val="394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69"/>
        <c:auto val="1"/>
        <c:lblAlgn val="ctr"/>
        <c:lblOffset val="100"/>
        <c:noMultiLvlLbl val="0"/>
      </c:catAx>
      <c:valAx>
        <c:axId val="19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91483"/>
        <c:axId val="24406749"/>
      </c:barChart>
      <c:catAx>
        <c:axId val="521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749"/>
        <c:auto val="1"/>
        <c:lblAlgn val="ctr"/>
        <c:lblOffset val="100"/>
        <c:noMultiLvlLbl val="0"/>
      </c:catAx>
      <c:valAx>
        <c:axId val="244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50018"/>
        <c:axId val="83087880"/>
      </c:barChart>
      <c:catAx>
        <c:axId val="8475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880"/>
        <c:auto val="1"/>
        <c:lblAlgn val="ctr"/>
        <c:lblOffset val="100"/>
        <c:noMultiLvlLbl val="0"/>
      </c:catAx>
      <c:valAx>
        <c:axId val="830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6830"/>
        <c:axId val="40648762"/>
      </c:barChart>
      <c:catAx>
        <c:axId val="3951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762"/>
        <c:auto val="1"/>
        <c:lblAlgn val="ctr"/>
        <c:lblOffset val="100"/>
        <c:noMultiLvlLbl val="0"/>
      </c:catAx>
      <c:valAx>
        <c:axId val="406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66653"/>
        <c:axId val="9708690"/>
      </c:barChart>
      <c:catAx>
        <c:axId val="9686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90"/>
        <c:auto val="1"/>
        <c:lblAlgn val="ctr"/>
        <c:lblOffset val="100"/>
        <c:noMultiLvlLbl val="0"/>
      </c:catAx>
      <c:valAx>
        <c:axId val="97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98123"/>
        <c:axId val="44692454"/>
      </c:barChart>
      <c:catAx>
        <c:axId val="842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454"/>
        <c:auto val="1"/>
        <c:lblAlgn val="ctr"/>
        <c:lblOffset val="100"/>
        <c:noMultiLvlLbl val="0"/>
      </c:catAx>
      <c:valAx>
        <c:axId val="446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11929"/>
        <c:axId val="46581461"/>
      </c:barChart>
      <c:catAx>
        <c:axId val="630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461"/>
        <c:auto val="1"/>
        <c:lblAlgn val="ctr"/>
        <c:lblOffset val="100"/>
        <c:noMultiLvlLbl val="0"/>
      </c:catAx>
      <c:valAx>
        <c:axId val="465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14495"/>
        <c:axId val="53771307"/>
      </c:barChart>
      <c:catAx>
        <c:axId val="849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307"/>
        <c:auto val="1"/>
        <c:lblAlgn val="ctr"/>
        <c:lblOffset val="100"/>
        <c:noMultiLvlLbl val="0"/>
      </c:catAx>
      <c:valAx>
        <c:axId val="537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1815"/>
        <c:axId val="8885304"/>
      </c:barChart>
      <c:catAx>
        <c:axId val="8332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04"/>
        <c:auto val="1"/>
        <c:lblAlgn val="ctr"/>
        <c:lblOffset val="100"/>
        <c:noMultiLvlLbl val="0"/>
      </c:catAx>
      <c:valAx>
        <c:axId val="88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94373"/>
        <c:axId val="6195712"/>
      </c:barChart>
      <c:catAx>
        <c:axId val="9289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12"/>
        <c:auto val="1"/>
        <c:lblAlgn val="ctr"/>
        <c:lblOffset val="100"/>
        <c:noMultiLvlLbl val="0"/>
      </c:catAx>
      <c:valAx>
        <c:axId val="619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7930"/>
        <c:axId val="12411529"/>
      </c:barChart>
      <c:catAx>
        <c:axId val="145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529"/>
        <c:auto val="1"/>
        <c:lblAlgn val="ctr"/>
        <c:lblOffset val="100"/>
        <c:noMultiLvlLbl val="0"/>
      </c:catAx>
      <c:valAx>
        <c:axId val="1241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07782"/>
        <c:axId val="57212291"/>
      </c:barChart>
      <c:catAx>
        <c:axId val="723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291"/>
        <c:auto val="1"/>
        <c:lblAlgn val="ctr"/>
        <c:lblOffset val="100"/>
        <c:noMultiLvlLbl val="0"/>
      </c:catAx>
      <c:valAx>
        <c:axId val="572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05679"/>
        <c:axId val="9770375"/>
      </c:barChart>
      <c:catAx>
        <c:axId val="388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75"/>
        <c:auto val="1"/>
        <c:lblAlgn val="ctr"/>
        <c:lblOffset val="100"/>
        <c:noMultiLvlLbl val="0"/>
      </c:catAx>
      <c:valAx>
        <c:axId val="97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80227"/>
        <c:axId val="54486938"/>
      </c:barChart>
      <c:catAx>
        <c:axId val="142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938"/>
        <c:auto val="1"/>
        <c:lblAlgn val="ctr"/>
        <c:lblOffset val="100"/>
        <c:noMultiLvlLbl val="0"/>
      </c:catAx>
      <c:valAx>
        <c:axId val="544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40173"/>
        <c:axId val="27701098"/>
      </c:barChart>
      <c:catAx>
        <c:axId val="822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098"/>
        <c:auto val="1"/>
        <c:lblAlgn val="ctr"/>
        <c:lblOffset val="100"/>
        <c:noMultiLvlLbl val="0"/>
      </c:catAx>
      <c:valAx>
        <c:axId val="2770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