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3527"/>
        <c:axId val="43067898"/>
      </c:scatterChart>
      <c:valAx>
        <c:axId val="9230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898"/>
        <c:crossesAt val="0"/>
        <c:crossBetween val="midCat"/>
      </c:valAx>
      <c:valAx>
        <c:axId val="4306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7477"/>
        <c:axId val="1179941"/>
      </c:scatterChart>
      <c:valAx>
        <c:axId val="3715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41"/>
        <c:crossesAt val="0"/>
        <c:crossBetween val="midCat"/>
      </c:valAx>
      <c:valAx>
        <c:axId val="117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31179"/>
        <c:axId val="81291925"/>
      </c:scatterChart>
      <c:valAx>
        <c:axId val="7743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925"/>
        <c:crossesAt val="0"/>
        <c:crossBetween val="midCat"/>
      </c:valAx>
      <c:valAx>
        <c:axId val="8129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7804"/>
        <c:axId val="79495792"/>
      </c:scatterChart>
      <c:valAx>
        <c:axId val="5928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792"/>
        <c:crossesAt val="0"/>
        <c:crossBetween val="midCat"/>
      </c:valAx>
      <c:valAx>
        <c:axId val="7949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