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25485"/>
        <c:axId val="48886839"/>
      </c:scatterChart>
      <c:valAx>
        <c:axId val="1292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839"/>
        <c:crossesAt val="0"/>
        <c:crossBetween val="midCat"/>
      </c:valAx>
      <c:valAx>
        <c:axId val="4888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84367"/>
        <c:axId val="7013951"/>
      </c:scatterChart>
      <c:valAx>
        <c:axId val="3638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51"/>
        <c:crossesAt val="0"/>
        <c:crossBetween val="midCat"/>
      </c:valAx>
      <c:valAx>
        <c:axId val="701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46538"/>
        <c:axId val="70573446"/>
      </c:scatterChart>
      <c:valAx>
        <c:axId val="8354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446"/>
        <c:crossesAt val="0"/>
        <c:crossBetween val="midCat"/>
      </c:valAx>
      <c:valAx>
        <c:axId val="70573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68912"/>
        <c:axId val="69792156"/>
      </c:scatterChart>
      <c:valAx>
        <c:axId val="8876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156"/>
        <c:crossesAt val="0"/>
        <c:crossBetween val="midCat"/>
      </c:valAx>
      <c:valAx>
        <c:axId val="6979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