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31553"/>
        <c:axId val="52083507"/>
      </c:barChart>
      <c:catAx>
        <c:axId val="592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07"/>
        <c:auto val="1"/>
        <c:lblAlgn val="ctr"/>
        <c:lblOffset val="100"/>
        <c:noMultiLvlLbl val="0"/>
      </c:catAx>
      <c:valAx>
        <c:axId val="520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13485"/>
        <c:axId val="62566295"/>
      </c:barChart>
      <c:catAx>
        <c:axId val="492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295"/>
        <c:auto val="1"/>
        <c:lblAlgn val="ctr"/>
        <c:lblOffset val="100"/>
        <c:noMultiLvlLbl val="0"/>
      </c:catAx>
      <c:valAx>
        <c:axId val="625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93112"/>
        <c:axId val="7295271"/>
      </c:barChart>
      <c:catAx>
        <c:axId val="751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71"/>
        <c:auto val="1"/>
        <c:lblAlgn val="ctr"/>
        <c:lblOffset val="100"/>
        <c:noMultiLvlLbl val="0"/>
      </c:catAx>
      <c:valAx>
        <c:axId val="72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0305"/>
        <c:axId val="88112836"/>
      </c:barChart>
      <c:catAx>
        <c:axId val="15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836"/>
        <c:auto val="1"/>
        <c:lblAlgn val="ctr"/>
        <c:lblOffset val="100"/>
        <c:noMultiLvlLbl val="0"/>
      </c:catAx>
      <c:valAx>
        <c:axId val="881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4602"/>
        <c:axId val="10373687"/>
      </c:barChart>
      <c:catAx>
        <c:axId val="40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687"/>
        <c:auto val="1"/>
        <c:lblAlgn val="ctr"/>
        <c:lblOffset val="100"/>
        <c:noMultiLvlLbl val="0"/>
      </c:catAx>
      <c:valAx>
        <c:axId val="103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45696"/>
        <c:axId val="65764525"/>
      </c:barChart>
      <c:catAx>
        <c:axId val="4464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525"/>
        <c:auto val="1"/>
        <c:lblAlgn val="ctr"/>
        <c:lblOffset val="100"/>
        <c:noMultiLvlLbl val="0"/>
      </c:catAx>
      <c:valAx>
        <c:axId val="657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8942"/>
        <c:axId val="83002826"/>
      </c:barChart>
      <c:catAx>
        <c:axId val="691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826"/>
        <c:auto val="1"/>
        <c:lblAlgn val="ctr"/>
        <c:lblOffset val="100"/>
        <c:noMultiLvlLbl val="0"/>
      </c:catAx>
      <c:valAx>
        <c:axId val="830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0698"/>
        <c:axId val="13463441"/>
      </c:barChart>
      <c:catAx>
        <c:axId val="878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441"/>
        <c:auto val="1"/>
        <c:lblAlgn val="ctr"/>
        <c:lblOffset val="100"/>
        <c:noMultiLvlLbl val="0"/>
      </c:catAx>
      <c:valAx>
        <c:axId val="134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32140"/>
        <c:axId val="23751762"/>
      </c:barChart>
      <c:catAx>
        <c:axId val="9623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62"/>
        <c:auto val="1"/>
        <c:lblAlgn val="ctr"/>
        <c:lblOffset val="100"/>
        <c:noMultiLvlLbl val="0"/>
      </c:catAx>
      <c:valAx>
        <c:axId val="237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22094"/>
        <c:axId val="83128938"/>
      </c:barChart>
      <c:catAx>
        <c:axId val="451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38"/>
        <c:auto val="1"/>
        <c:lblAlgn val="ctr"/>
        <c:lblOffset val="100"/>
        <c:noMultiLvlLbl val="0"/>
      </c:catAx>
      <c:valAx>
        <c:axId val="831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7535"/>
        <c:axId val="11877703"/>
      </c:barChart>
      <c:catAx>
        <c:axId val="3737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703"/>
        <c:auto val="1"/>
        <c:lblAlgn val="ctr"/>
        <c:lblOffset val="100"/>
        <c:noMultiLvlLbl val="0"/>
      </c:catAx>
      <c:valAx>
        <c:axId val="118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88609"/>
        <c:axId val="72400203"/>
      </c:barChart>
      <c:catAx>
        <c:axId val="249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203"/>
        <c:auto val="1"/>
        <c:lblAlgn val="ctr"/>
        <c:lblOffset val="100"/>
        <c:noMultiLvlLbl val="0"/>
      </c:catAx>
      <c:valAx>
        <c:axId val="724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82388"/>
        <c:axId val="38725514"/>
      </c:barChart>
      <c:catAx>
        <c:axId val="5438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514"/>
        <c:auto val="1"/>
        <c:lblAlgn val="ctr"/>
        <c:lblOffset val="100"/>
        <c:noMultiLvlLbl val="0"/>
      </c:catAx>
      <c:valAx>
        <c:axId val="387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824"/>
        <c:axId val="24511718"/>
      </c:barChart>
      <c:catAx>
        <c:axId val="5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718"/>
        <c:auto val="1"/>
        <c:lblAlgn val="ctr"/>
        <c:lblOffset val="100"/>
        <c:noMultiLvlLbl val="0"/>
      </c:catAx>
      <c:valAx>
        <c:axId val="245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61698"/>
        <c:axId val="24244218"/>
      </c:barChart>
      <c:catAx>
        <c:axId val="423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218"/>
        <c:auto val="1"/>
        <c:lblAlgn val="ctr"/>
        <c:lblOffset val="100"/>
        <c:noMultiLvlLbl val="0"/>
      </c:catAx>
      <c:valAx>
        <c:axId val="242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85652"/>
        <c:axId val="54309870"/>
      </c:barChart>
      <c:catAx>
        <c:axId val="100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870"/>
        <c:auto val="1"/>
        <c:lblAlgn val="ctr"/>
        <c:lblOffset val="100"/>
        <c:noMultiLvlLbl val="0"/>
      </c:catAx>
      <c:valAx>
        <c:axId val="543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7983"/>
        <c:axId val="40490572"/>
      </c:barChart>
      <c:catAx>
        <c:axId val="79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572"/>
        <c:auto val="1"/>
        <c:lblAlgn val="ctr"/>
        <c:lblOffset val="100"/>
        <c:noMultiLvlLbl val="0"/>
      </c:catAx>
      <c:valAx>
        <c:axId val="404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322"/>
        <c:axId val="8638677"/>
      </c:barChart>
      <c:catAx>
        <c:axId val="73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77"/>
        <c:auto val="1"/>
        <c:lblAlgn val="ctr"/>
        <c:lblOffset val="100"/>
        <c:noMultiLvlLbl val="0"/>
      </c:catAx>
      <c:valAx>
        <c:axId val="86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