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78926"/>
        <c:axId val="28677802"/>
      </c:barChart>
      <c:catAx>
        <c:axId val="940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802"/>
        <c:auto val="1"/>
        <c:lblAlgn val="ctr"/>
        <c:lblOffset val="100"/>
        <c:noMultiLvlLbl val="0"/>
      </c:catAx>
      <c:valAx>
        <c:axId val="286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96514"/>
        <c:axId val="32656984"/>
      </c:barChart>
      <c:catAx>
        <c:axId val="110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984"/>
        <c:auto val="1"/>
        <c:lblAlgn val="ctr"/>
        <c:lblOffset val="100"/>
        <c:noMultiLvlLbl val="0"/>
      </c:catAx>
      <c:valAx>
        <c:axId val="326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95619"/>
        <c:axId val="15375542"/>
      </c:barChart>
      <c:catAx>
        <c:axId val="226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542"/>
        <c:auto val="1"/>
        <c:lblAlgn val="ctr"/>
        <c:lblOffset val="100"/>
        <c:noMultiLvlLbl val="0"/>
      </c:catAx>
      <c:valAx>
        <c:axId val="153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7414"/>
        <c:axId val="11654202"/>
      </c:barChart>
      <c:catAx>
        <c:axId val="182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202"/>
        <c:auto val="1"/>
        <c:lblAlgn val="ctr"/>
        <c:lblOffset val="100"/>
        <c:noMultiLvlLbl val="0"/>
      </c:catAx>
      <c:valAx>
        <c:axId val="116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1453"/>
        <c:axId val="14729230"/>
      </c:barChart>
      <c:catAx>
        <c:axId val="335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230"/>
        <c:auto val="1"/>
        <c:lblAlgn val="ctr"/>
        <c:lblOffset val="100"/>
        <c:noMultiLvlLbl val="0"/>
      </c:catAx>
      <c:valAx>
        <c:axId val="147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85380"/>
        <c:axId val="26667750"/>
      </c:barChart>
      <c:catAx>
        <c:axId val="276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50"/>
        <c:auto val="1"/>
        <c:lblAlgn val="ctr"/>
        <c:lblOffset val="100"/>
        <c:noMultiLvlLbl val="0"/>
      </c:catAx>
      <c:valAx>
        <c:axId val="266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3332"/>
        <c:axId val="61435922"/>
      </c:barChart>
      <c:catAx>
        <c:axId val="418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922"/>
        <c:auto val="1"/>
        <c:lblAlgn val="ctr"/>
        <c:lblOffset val="100"/>
        <c:noMultiLvlLbl val="0"/>
      </c:catAx>
      <c:valAx>
        <c:axId val="614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12103"/>
        <c:axId val="29073309"/>
      </c:barChart>
      <c:catAx>
        <c:axId val="993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309"/>
        <c:auto val="1"/>
        <c:lblAlgn val="ctr"/>
        <c:lblOffset val="100"/>
        <c:noMultiLvlLbl val="0"/>
      </c:catAx>
      <c:valAx>
        <c:axId val="290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7250"/>
        <c:axId val="69213247"/>
      </c:barChart>
      <c:catAx>
        <c:axId val="28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47"/>
        <c:auto val="1"/>
        <c:lblAlgn val="ctr"/>
        <c:lblOffset val="100"/>
        <c:noMultiLvlLbl val="0"/>
      </c:catAx>
      <c:valAx>
        <c:axId val="692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25010"/>
        <c:axId val="98527122"/>
      </c:barChart>
      <c:catAx>
        <c:axId val="7872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22"/>
        <c:auto val="1"/>
        <c:lblAlgn val="ctr"/>
        <c:lblOffset val="100"/>
        <c:noMultiLvlLbl val="0"/>
      </c:catAx>
      <c:valAx>
        <c:axId val="985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8757"/>
        <c:axId val="52348412"/>
      </c:barChart>
      <c:catAx>
        <c:axId val="58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412"/>
        <c:auto val="1"/>
        <c:lblAlgn val="ctr"/>
        <c:lblOffset val="100"/>
        <c:noMultiLvlLbl val="0"/>
      </c:catAx>
      <c:valAx>
        <c:axId val="523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9918"/>
        <c:axId val="54897745"/>
      </c:barChart>
      <c:catAx>
        <c:axId val="833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45"/>
        <c:auto val="1"/>
        <c:lblAlgn val="ctr"/>
        <c:lblOffset val="100"/>
        <c:noMultiLvlLbl val="0"/>
      </c:catAx>
      <c:valAx>
        <c:axId val="548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79469"/>
        <c:axId val="57698914"/>
      </c:barChart>
      <c:catAx>
        <c:axId val="866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914"/>
        <c:auto val="1"/>
        <c:lblAlgn val="ctr"/>
        <c:lblOffset val="100"/>
        <c:noMultiLvlLbl val="0"/>
      </c:catAx>
      <c:valAx>
        <c:axId val="576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54265"/>
        <c:axId val="36929179"/>
      </c:barChart>
      <c:catAx>
        <c:axId val="592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79"/>
        <c:auto val="1"/>
        <c:lblAlgn val="ctr"/>
        <c:lblOffset val="100"/>
        <c:noMultiLvlLbl val="0"/>
      </c:catAx>
      <c:valAx>
        <c:axId val="369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75874"/>
        <c:axId val="24326221"/>
      </c:barChart>
      <c:catAx>
        <c:axId val="115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221"/>
        <c:auto val="1"/>
        <c:lblAlgn val="ctr"/>
        <c:lblOffset val="100"/>
        <c:noMultiLvlLbl val="0"/>
      </c:catAx>
      <c:valAx>
        <c:axId val="243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4286"/>
        <c:axId val="78514953"/>
      </c:barChart>
      <c:catAx>
        <c:axId val="587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953"/>
        <c:auto val="1"/>
        <c:lblAlgn val="ctr"/>
        <c:lblOffset val="100"/>
        <c:noMultiLvlLbl val="0"/>
      </c:catAx>
      <c:valAx>
        <c:axId val="785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19127"/>
        <c:axId val="15926128"/>
      </c:barChart>
      <c:catAx>
        <c:axId val="168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28"/>
        <c:auto val="1"/>
        <c:lblAlgn val="ctr"/>
        <c:lblOffset val="100"/>
        <c:noMultiLvlLbl val="0"/>
      </c:catAx>
      <c:valAx>
        <c:axId val="159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13541"/>
        <c:axId val="84022800"/>
      </c:barChart>
      <c:catAx>
        <c:axId val="630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00"/>
        <c:auto val="1"/>
        <c:lblAlgn val="ctr"/>
        <c:lblOffset val="100"/>
        <c:noMultiLvlLbl val="0"/>
      </c:catAx>
      <c:valAx>
        <c:axId val="840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