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18230"/>
        <c:axId val="74110178"/>
      </c:scatterChart>
      <c:valAx>
        <c:axId val="15818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178"/>
        <c:crossesAt val="0"/>
        <c:crossBetween val="midCat"/>
      </c:valAx>
      <c:valAx>
        <c:axId val="74110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00415"/>
        <c:axId val="58507770"/>
      </c:scatterChart>
      <c:valAx>
        <c:axId val="34900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770"/>
        <c:crossesAt val="0"/>
        <c:crossBetween val="midCat"/>
      </c:valAx>
      <c:valAx>
        <c:axId val="58507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09272"/>
        <c:axId val="88924468"/>
      </c:scatterChart>
      <c:valAx>
        <c:axId val="92909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4468"/>
        <c:crossesAt val="0"/>
        <c:crossBetween val="midCat"/>
      </c:valAx>
      <c:valAx>
        <c:axId val="88924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28607"/>
        <c:axId val="64040673"/>
      </c:scatterChart>
      <c:valAx>
        <c:axId val="37328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673"/>
        <c:crossesAt val="0"/>
        <c:crossBetween val="midCat"/>
      </c:valAx>
      <c:valAx>
        <c:axId val="64040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