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40937"/>
        <c:axId val="34710057"/>
      </c:barChart>
      <c:catAx>
        <c:axId val="3234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057"/>
        <c:auto val="1"/>
        <c:lblAlgn val="ctr"/>
        <c:lblOffset val="100"/>
        <c:noMultiLvlLbl val="0"/>
      </c:catAx>
      <c:valAx>
        <c:axId val="347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55428"/>
        <c:axId val="31241179"/>
      </c:barChart>
      <c:catAx>
        <c:axId val="5785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179"/>
        <c:auto val="1"/>
        <c:lblAlgn val="ctr"/>
        <c:lblOffset val="100"/>
        <c:noMultiLvlLbl val="0"/>
      </c:catAx>
      <c:valAx>
        <c:axId val="312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20176"/>
        <c:axId val="50044214"/>
      </c:barChart>
      <c:catAx>
        <c:axId val="4822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214"/>
        <c:auto val="1"/>
        <c:lblAlgn val="ctr"/>
        <c:lblOffset val="100"/>
        <c:noMultiLvlLbl val="0"/>
      </c:catAx>
      <c:valAx>
        <c:axId val="500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57793"/>
        <c:axId val="3968527"/>
      </c:barChart>
      <c:catAx>
        <c:axId val="647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27"/>
        <c:auto val="1"/>
        <c:lblAlgn val="ctr"/>
        <c:lblOffset val="100"/>
        <c:noMultiLvlLbl val="0"/>
      </c:catAx>
      <c:valAx>
        <c:axId val="396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1984"/>
        <c:axId val="37109515"/>
      </c:barChart>
      <c:catAx>
        <c:axId val="463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515"/>
        <c:auto val="1"/>
        <c:lblAlgn val="ctr"/>
        <c:lblOffset val="100"/>
        <c:noMultiLvlLbl val="0"/>
      </c:catAx>
      <c:valAx>
        <c:axId val="3710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03238"/>
        <c:axId val="30889624"/>
      </c:barChart>
      <c:catAx>
        <c:axId val="6780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624"/>
        <c:auto val="1"/>
        <c:lblAlgn val="ctr"/>
        <c:lblOffset val="100"/>
        <c:noMultiLvlLbl val="0"/>
      </c:catAx>
      <c:valAx>
        <c:axId val="308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93674"/>
        <c:axId val="88754162"/>
      </c:barChart>
      <c:catAx>
        <c:axId val="2179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162"/>
        <c:auto val="1"/>
        <c:lblAlgn val="ctr"/>
        <c:lblOffset val="100"/>
        <c:noMultiLvlLbl val="0"/>
      </c:catAx>
      <c:valAx>
        <c:axId val="887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99059"/>
        <c:axId val="33954746"/>
      </c:barChart>
      <c:catAx>
        <c:axId val="9379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746"/>
        <c:auto val="1"/>
        <c:lblAlgn val="ctr"/>
        <c:lblOffset val="100"/>
        <c:noMultiLvlLbl val="0"/>
      </c:catAx>
      <c:valAx>
        <c:axId val="3395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39878"/>
        <c:axId val="3000004"/>
      </c:barChart>
      <c:catAx>
        <c:axId val="6853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04"/>
        <c:auto val="1"/>
        <c:lblAlgn val="ctr"/>
        <c:lblOffset val="100"/>
        <c:noMultiLvlLbl val="0"/>
      </c:catAx>
      <c:valAx>
        <c:axId val="30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03667"/>
        <c:axId val="85172544"/>
      </c:barChart>
      <c:catAx>
        <c:axId val="5500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544"/>
        <c:auto val="1"/>
        <c:lblAlgn val="ctr"/>
        <c:lblOffset val="100"/>
        <c:noMultiLvlLbl val="0"/>
      </c:catAx>
      <c:valAx>
        <c:axId val="851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57192"/>
        <c:axId val="61521469"/>
      </c:barChart>
      <c:catAx>
        <c:axId val="9635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469"/>
        <c:auto val="1"/>
        <c:lblAlgn val="ctr"/>
        <c:lblOffset val="100"/>
        <c:noMultiLvlLbl val="0"/>
      </c:catAx>
      <c:valAx>
        <c:axId val="615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50089"/>
        <c:axId val="88619031"/>
      </c:barChart>
      <c:catAx>
        <c:axId val="3835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031"/>
        <c:auto val="1"/>
        <c:lblAlgn val="ctr"/>
        <c:lblOffset val="100"/>
        <c:noMultiLvlLbl val="0"/>
      </c:catAx>
      <c:valAx>
        <c:axId val="886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34630"/>
        <c:axId val="91947043"/>
      </c:barChart>
      <c:catAx>
        <c:axId val="4903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043"/>
        <c:auto val="1"/>
        <c:lblAlgn val="ctr"/>
        <c:lblOffset val="100"/>
        <c:noMultiLvlLbl val="0"/>
      </c:catAx>
      <c:valAx>
        <c:axId val="9194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25601"/>
        <c:axId val="69379167"/>
      </c:barChart>
      <c:catAx>
        <c:axId val="2512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167"/>
        <c:auto val="1"/>
        <c:lblAlgn val="ctr"/>
        <c:lblOffset val="100"/>
        <c:noMultiLvlLbl val="0"/>
      </c:catAx>
      <c:valAx>
        <c:axId val="6937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73693"/>
        <c:axId val="53289092"/>
      </c:barChart>
      <c:catAx>
        <c:axId val="6817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092"/>
        <c:auto val="1"/>
        <c:lblAlgn val="ctr"/>
        <c:lblOffset val="100"/>
        <c:noMultiLvlLbl val="0"/>
      </c:catAx>
      <c:valAx>
        <c:axId val="532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97378"/>
        <c:axId val="84224742"/>
      </c:barChart>
      <c:catAx>
        <c:axId val="2669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742"/>
        <c:auto val="1"/>
        <c:lblAlgn val="ctr"/>
        <c:lblOffset val="100"/>
        <c:noMultiLvlLbl val="0"/>
      </c:catAx>
      <c:valAx>
        <c:axId val="8422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62930"/>
        <c:axId val="40365985"/>
      </c:barChart>
      <c:catAx>
        <c:axId val="4466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985"/>
        <c:auto val="1"/>
        <c:lblAlgn val="ctr"/>
        <c:lblOffset val="100"/>
        <c:noMultiLvlLbl val="0"/>
      </c:catAx>
      <c:valAx>
        <c:axId val="403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59115"/>
        <c:axId val="62198767"/>
      </c:barChart>
      <c:catAx>
        <c:axId val="4195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767"/>
        <c:auto val="1"/>
        <c:lblAlgn val="ctr"/>
        <c:lblOffset val="100"/>
        <c:noMultiLvlLbl val="0"/>
      </c:catAx>
      <c:valAx>
        <c:axId val="6219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