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6757"/>
        <c:axId val="95198731"/>
      </c:scatterChart>
      <c:valAx>
        <c:axId val="8369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731"/>
        <c:crossesAt val="0"/>
        <c:crossBetween val="midCat"/>
      </c:valAx>
      <c:valAx>
        <c:axId val="9519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39784"/>
        <c:axId val="78823752"/>
      </c:scatterChart>
      <c:valAx>
        <c:axId val="4353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752"/>
        <c:crossesAt val="0"/>
        <c:crossBetween val="midCat"/>
      </c:valAx>
      <c:valAx>
        <c:axId val="7882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7572"/>
        <c:axId val="53418447"/>
      </c:scatterChart>
      <c:valAx>
        <c:axId val="6028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447"/>
        <c:crossesAt val="0"/>
        <c:crossBetween val="midCat"/>
      </c:valAx>
      <c:valAx>
        <c:axId val="5341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28903"/>
        <c:axId val="89191082"/>
      </c:scatterChart>
      <c:valAx>
        <c:axId val="7152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082"/>
        <c:crossesAt val="0"/>
        <c:crossBetween val="midCat"/>
      </c:valAx>
      <c:valAx>
        <c:axId val="8919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