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2335"/>
        <c:axId val="15507604"/>
      </c:barChart>
      <c:catAx>
        <c:axId val="186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04"/>
        <c:auto val="1"/>
        <c:lblAlgn val="ctr"/>
        <c:lblOffset val="100"/>
        <c:noMultiLvlLbl val="0"/>
      </c:catAx>
      <c:valAx>
        <c:axId val="155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17971"/>
        <c:axId val="91443298"/>
      </c:barChart>
      <c:catAx>
        <c:axId val="778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98"/>
        <c:auto val="1"/>
        <c:lblAlgn val="ctr"/>
        <c:lblOffset val="100"/>
        <c:noMultiLvlLbl val="0"/>
      </c:catAx>
      <c:valAx>
        <c:axId val="914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7312"/>
        <c:axId val="31340297"/>
      </c:barChart>
      <c:catAx>
        <c:axId val="622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297"/>
        <c:auto val="1"/>
        <c:lblAlgn val="ctr"/>
        <c:lblOffset val="100"/>
        <c:noMultiLvlLbl val="0"/>
      </c:catAx>
      <c:valAx>
        <c:axId val="313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6558"/>
        <c:axId val="90755046"/>
      </c:barChart>
      <c:catAx>
        <c:axId val="759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046"/>
        <c:auto val="1"/>
        <c:lblAlgn val="ctr"/>
        <c:lblOffset val="100"/>
        <c:noMultiLvlLbl val="0"/>
      </c:catAx>
      <c:valAx>
        <c:axId val="907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3444"/>
        <c:axId val="75241308"/>
      </c:barChart>
      <c:catAx>
        <c:axId val="988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308"/>
        <c:auto val="1"/>
        <c:lblAlgn val="ctr"/>
        <c:lblOffset val="100"/>
        <c:noMultiLvlLbl val="0"/>
      </c:catAx>
      <c:valAx>
        <c:axId val="752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4770"/>
        <c:axId val="68266043"/>
      </c:barChart>
      <c:catAx>
        <c:axId val="718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043"/>
        <c:auto val="1"/>
        <c:lblAlgn val="ctr"/>
        <c:lblOffset val="100"/>
        <c:noMultiLvlLbl val="0"/>
      </c:catAx>
      <c:valAx>
        <c:axId val="682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7519"/>
        <c:axId val="30343500"/>
      </c:barChart>
      <c:catAx>
        <c:axId val="545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00"/>
        <c:auto val="1"/>
        <c:lblAlgn val="ctr"/>
        <c:lblOffset val="100"/>
        <c:noMultiLvlLbl val="0"/>
      </c:catAx>
      <c:valAx>
        <c:axId val="303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2764"/>
        <c:axId val="64684062"/>
      </c:barChart>
      <c:catAx>
        <c:axId val="990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62"/>
        <c:auto val="1"/>
        <c:lblAlgn val="ctr"/>
        <c:lblOffset val="100"/>
        <c:noMultiLvlLbl val="0"/>
      </c:catAx>
      <c:valAx>
        <c:axId val="646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617"/>
        <c:axId val="16726862"/>
      </c:barChart>
      <c:catAx>
        <c:axId val="99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62"/>
        <c:auto val="1"/>
        <c:lblAlgn val="ctr"/>
        <c:lblOffset val="100"/>
        <c:noMultiLvlLbl val="0"/>
      </c:catAx>
      <c:valAx>
        <c:axId val="167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7253"/>
        <c:axId val="62309987"/>
      </c:barChart>
      <c:catAx>
        <c:axId val="638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987"/>
        <c:auto val="1"/>
        <c:lblAlgn val="ctr"/>
        <c:lblOffset val="100"/>
        <c:noMultiLvlLbl val="0"/>
      </c:catAx>
      <c:valAx>
        <c:axId val="623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1832"/>
        <c:axId val="90765260"/>
      </c:barChart>
      <c:catAx>
        <c:axId val="932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260"/>
        <c:auto val="1"/>
        <c:lblAlgn val="ctr"/>
        <c:lblOffset val="100"/>
        <c:noMultiLvlLbl val="0"/>
      </c:catAx>
      <c:valAx>
        <c:axId val="907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4736"/>
        <c:axId val="69800659"/>
      </c:barChart>
      <c:catAx>
        <c:axId val="379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659"/>
        <c:auto val="1"/>
        <c:lblAlgn val="ctr"/>
        <c:lblOffset val="100"/>
        <c:noMultiLvlLbl val="0"/>
      </c:catAx>
      <c:valAx>
        <c:axId val="698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63354"/>
        <c:axId val="45589734"/>
      </c:barChart>
      <c:catAx>
        <c:axId val="394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34"/>
        <c:auto val="1"/>
        <c:lblAlgn val="ctr"/>
        <c:lblOffset val="100"/>
        <c:noMultiLvlLbl val="0"/>
      </c:catAx>
      <c:valAx>
        <c:axId val="455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8037"/>
        <c:axId val="86847889"/>
      </c:barChart>
      <c:catAx>
        <c:axId val="664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889"/>
        <c:auto val="1"/>
        <c:lblAlgn val="ctr"/>
        <c:lblOffset val="100"/>
        <c:noMultiLvlLbl val="0"/>
      </c:catAx>
      <c:valAx>
        <c:axId val="868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13"/>
        <c:axId val="74509329"/>
      </c:barChart>
      <c:catAx>
        <c:axId val="3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29"/>
        <c:auto val="1"/>
        <c:lblAlgn val="ctr"/>
        <c:lblOffset val="100"/>
        <c:noMultiLvlLbl val="0"/>
      </c:catAx>
      <c:valAx>
        <c:axId val="745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9"/>
        <c:axId val="71655253"/>
      </c:barChart>
      <c:catAx>
        <c:axId val="7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253"/>
        <c:auto val="1"/>
        <c:lblAlgn val="ctr"/>
        <c:lblOffset val="100"/>
        <c:noMultiLvlLbl val="0"/>
      </c:catAx>
      <c:valAx>
        <c:axId val="716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1563"/>
        <c:axId val="73921650"/>
      </c:barChart>
      <c:catAx>
        <c:axId val="551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50"/>
        <c:auto val="1"/>
        <c:lblAlgn val="ctr"/>
        <c:lblOffset val="100"/>
        <c:noMultiLvlLbl val="0"/>
      </c:catAx>
      <c:valAx>
        <c:axId val="739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6800"/>
        <c:axId val="98514794"/>
      </c:barChart>
      <c:catAx>
        <c:axId val="8341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94"/>
        <c:auto val="1"/>
        <c:lblAlgn val="ctr"/>
        <c:lblOffset val="100"/>
        <c:noMultiLvlLbl val="0"/>
      </c:catAx>
      <c:valAx>
        <c:axId val="985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