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66669"/>
        <c:axId val="29232902"/>
      </c:scatterChart>
      <c:valAx>
        <c:axId val="9876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902"/>
        <c:crossesAt val="0"/>
        <c:crossBetween val="midCat"/>
      </c:valAx>
      <c:valAx>
        <c:axId val="2923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60962"/>
        <c:axId val="28993717"/>
      </c:scatterChart>
      <c:valAx>
        <c:axId val="4366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717"/>
        <c:crossesAt val="0"/>
        <c:crossBetween val="midCat"/>
      </c:valAx>
      <c:valAx>
        <c:axId val="2899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5902"/>
        <c:axId val="58782444"/>
      </c:scatterChart>
      <c:valAx>
        <c:axId val="288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444"/>
        <c:crossesAt val="0"/>
        <c:crossBetween val="midCat"/>
      </c:valAx>
      <c:valAx>
        <c:axId val="5878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43007"/>
        <c:axId val="78444812"/>
      </c:scatterChart>
      <c:valAx>
        <c:axId val="7694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812"/>
        <c:crossesAt val="0"/>
        <c:crossBetween val="midCat"/>
      </c:valAx>
      <c:valAx>
        <c:axId val="7844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