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64467"/>
        <c:axId val="18557154"/>
      </c:barChart>
      <c:catAx>
        <c:axId val="373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154"/>
        <c:auto val="1"/>
        <c:lblAlgn val="ctr"/>
        <c:lblOffset val="100"/>
        <c:noMultiLvlLbl val="0"/>
      </c:catAx>
      <c:valAx>
        <c:axId val="185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3535"/>
        <c:axId val="83449547"/>
      </c:barChart>
      <c:catAx>
        <c:axId val="297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547"/>
        <c:auto val="1"/>
        <c:lblAlgn val="ctr"/>
        <c:lblOffset val="100"/>
        <c:noMultiLvlLbl val="0"/>
      </c:catAx>
      <c:valAx>
        <c:axId val="834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44805"/>
        <c:axId val="61853297"/>
      </c:barChart>
      <c:catAx>
        <c:axId val="926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97"/>
        <c:auto val="1"/>
        <c:lblAlgn val="ctr"/>
        <c:lblOffset val="100"/>
        <c:noMultiLvlLbl val="0"/>
      </c:catAx>
      <c:valAx>
        <c:axId val="618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92431"/>
        <c:axId val="54838840"/>
      </c:barChart>
      <c:catAx>
        <c:axId val="979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840"/>
        <c:auto val="1"/>
        <c:lblAlgn val="ctr"/>
        <c:lblOffset val="100"/>
        <c:noMultiLvlLbl val="0"/>
      </c:catAx>
      <c:valAx>
        <c:axId val="548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8130"/>
        <c:axId val="41382730"/>
      </c:barChart>
      <c:catAx>
        <c:axId val="770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730"/>
        <c:auto val="1"/>
        <c:lblAlgn val="ctr"/>
        <c:lblOffset val="100"/>
        <c:noMultiLvlLbl val="0"/>
      </c:catAx>
      <c:valAx>
        <c:axId val="413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0345"/>
        <c:axId val="57432380"/>
      </c:barChart>
      <c:catAx>
        <c:axId val="263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380"/>
        <c:auto val="1"/>
        <c:lblAlgn val="ctr"/>
        <c:lblOffset val="100"/>
        <c:noMultiLvlLbl val="0"/>
      </c:catAx>
      <c:valAx>
        <c:axId val="574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812"/>
        <c:axId val="28629131"/>
      </c:barChart>
      <c:catAx>
        <c:axId val="85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131"/>
        <c:auto val="1"/>
        <c:lblAlgn val="ctr"/>
        <c:lblOffset val="100"/>
        <c:noMultiLvlLbl val="0"/>
      </c:catAx>
      <c:valAx>
        <c:axId val="286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23093"/>
        <c:axId val="96067764"/>
      </c:barChart>
      <c:catAx>
        <c:axId val="992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764"/>
        <c:auto val="1"/>
        <c:lblAlgn val="ctr"/>
        <c:lblOffset val="100"/>
        <c:noMultiLvlLbl val="0"/>
      </c:catAx>
      <c:valAx>
        <c:axId val="960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5861"/>
        <c:axId val="99388117"/>
      </c:barChart>
      <c:catAx>
        <c:axId val="335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117"/>
        <c:auto val="1"/>
        <c:lblAlgn val="ctr"/>
        <c:lblOffset val="100"/>
        <c:noMultiLvlLbl val="0"/>
      </c:catAx>
      <c:valAx>
        <c:axId val="993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31224"/>
        <c:axId val="639390"/>
      </c:barChart>
      <c:catAx>
        <c:axId val="5153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0"/>
        <c:auto val="1"/>
        <c:lblAlgn val="ctr"/>
        <c:lblOffset val="100"/>
        <c:noMultiLvlLbl val="0"/>
      </c:catAx>
      <c:valAx>
        <c:axId val="6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4803"/>
        <c:axId val="30683457"/>
      </c:barChart>
      <c:catAx>
        <c:axId val="2054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457"/>
        <c:auto val="1"/>
        <c:lblAlgn val="ctr"/>
        <c:lblOffset val="100"/>
        <c:noMultiLvlLbl val="0"/>
      </c:catAx>
      <c:valAx>
        <c:axId val="306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9603"/>
        <c:axId val="43108925"/>
      </c:barChart>
      <c:catAx>
        <c:axId val="4419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925"/>
        <c:auto val="1"/>
        <c:lblAlgn val="ctr"/>
        <c:lblOffset val="100"/>
        <c:noMultiLvlLbl val="0"/>
      </c:catAx>
      <c:valAx>
        <c:axId val="431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64980"/>
        <c:axId val="67795072"/>
      </c:barChart>
      <c:catAx>
        <c:axId val="970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072"/>
        <c:auto val="1"/>
        <c:lblAlgn val="ctr"/>
        <c:lblOffset val="100"/>
        <c:noMultiLvlLbl val="0"/>
      </c:catAx>
      <c:valAx>
        <c:axId val="677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53568"/>
        <c:axId val="85562188"/>
      </c:barChart>
      <c:catAx>
        <c:axId val="213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188"/>
        <c:auto val="1"/>
        <c:lblAlgn val="ctr"/>
        <c:lblOffset val="100"/>
        <c:noMultiLvlLbl val="0"/>
      </c:catAx>
      <c:valAx>
        <c:axId val="855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81530"/>
        <c:axId val="85774226"/>
      </c:barChart>
      <c:catAx>
        <c:axId val="7538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26"/>
        <c:auto val="1"/>
        <c:lblAlgn val="ctr"/>
        <c:lblOffset val="100"/>
        <c:noMultiLvlLbl val="0"/>
      </c:catAx>
      <c:valAx>
        <c:axId val="857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88828"/>
        <c:axId val="86262838"/>
      </c:barChart>
      <c:catAx>
        <c:axId val="235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838"/>
        <c:auto val="1"/>
        <c:lblAlgn val="ctr"/>
        <c:lblOffset val="100"/>
        <c:noMultiLvlLbl val="0"/>
      </c:catAx>
      <c:valAx>
        <c:axId val="862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33669"/>
        <c:axId val="20112181"/>
      </c:barChart>
      <c:catAx>
        <c:axId val="848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181"/>
        <c:auto val="1"/>
        <c:lblAlgn val="ctr"/>
        <c:lblOffset val="100"/>
        <c:noMultiLvlLbl val="0"/>
      </c:catAx>
      <c:valAx>
        <c:axId val="201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6546"/>
        <c:axId val="72634677"/>
      </c:barChart>
      <c:catAx>
        <c:axId val="587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677"/>
        <c:auto val="1"/>
        <c:lblAlgn val="ctr"/>
        <c:lblOffset val="100"/>
        <c:noMultiLvlLbl val="0"/>
      </c:catAx>
      <c:valAx>
        <c:axId val="726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