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54440"/>
        <c:axId val="27197368"/>
      </c:scatterChart>
      <c:valAx>
        <c:axId val="5865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368"/>
        <c:crossesAt val="0"/>
        <c:crossBetween val="midCat"/>
      </c:valAx>
      <c:valAx>
        <c:axId val="2719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77574"/>
        <c:axId val="52704148"/>
      </c:scatterChart>
      <c:valAx>
        <c:axId val="6497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148"/>
        <c:crossesAt val="0"/>
        <c:crossBetween val="midCat"/>
      </c:valAx>
      <c:valAx>
        <c:axId val="5270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67222"/>
        <c:axId val="74288593"/>
      </c:scatterChart>
      <c:valAx>
        <c:axId val="5866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593"/>
        <c:crossesAt val="0"/>
        <c:crossBetween val="midCat"/>
      </c:valAx>
      <c:valAx>
        <c:axId val="7428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68902"/>
        <c:axId val="28940457"/>
      </c:scatterChart>
      <c:valAx>
        <c:axId val="6576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457"/>
        <c:crossesAt val="0"/>
        <c:crossBetween val="midCat"/>
      </c:valAx>
      <c:valAx>
        <c:axId val="2894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