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6668"/>
        <c:axId val="14627671"/>
      </c:barChart>
      <c:catAx>
        <c:axId val="2094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671"/>
        <c:auto val="1"/>
        <c:lblAlgn val="ctr"/>
        <c:lblOffset val="100"/>
        <c:noMultiLvlLbl val="0"/>
      </c:catAx>
      <c:valAx>
        <c:axId val="146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68645"/>
        <c:axId val="28318683"/>
      </c:barChart>
      <c:catAx>
        <c:axId val="811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83"/>
        <c:auto val="1"/>
        <c:lblAlgn val="ctr"/>
        <c:lblOffset val="100"/>
        <c:noMultiLvlLbl val="0"/>
      </c:catAx>
      <c:valAx>
        <c:axId val="283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61676"/>
        <c:axId val="75790560"/>
      </c:barChart>
      <c:catAx>
        <c:axId val="814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60"/>
        <c:auto val="1"/>
        <c:lblAlgn val="ctr"/>
        <c:lblOffset val="100"/>
        <c:noMultiLvlLbl val="0"/>
      </c:catAx>
      <c:valAx>
        <c:axId val="757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70404"/>
        <c:axId val="75909086"/>
      </c:barChart>
      <c:catAx>
        <c:axId val="8367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086"/>
        <c:auto val="1"/>
        <c:lblAlgn val="ctr"/>
        <c:lblOffset val="100"/>
        <c:noMultiLvlLbl val="0"/>
      </c:catAx>
      <c:valAx>
        <c:axId val="759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16874"/>
        <c:axId val="95072047"/>
      </c:barChart>
      <c:catAx>
        <c:axId val="534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047"/>
        <c:auto val="1"/>
        <c:lblAlgn val="ctr"/>
        <c:lblOffset val="100"/>
        <c:noMultiLvlLbl val="0"/>
      </c:catAx>
      <c:valAx>
        <c:axId val="950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8737"/>
        <c:axId val="11706074"/>
      </c:barChart>
      <c:catAx>
        <c:axId val="346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074"/>
        <c:auto val="1"/>
        <c:lblAlgn val="ctr"/>
        <c:lblOffset val="100"/>
        <c:noMultiLvlLbl val="0"/>
      </c:catAx>
      <c:valAx>
        <c:axId val="117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503"/>
        <c:axId val="69250055"/>
      </c:barChart>
      <c:catAx>
        <c:axId val="92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055"/>
        <c:auto val="1"/>
        <c:lblAlgn val="ctr"/>
        <c:lblOffset val="100"/>
        <c:noMultiLvlLbl val="0"/>
      </c:catAx>
      <c:valAx>
        <c:axId val="6925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25180"/>
        <c:axId val="83514732"/>
      </c:barChart>
      <c:catAx>
        <c:axId val="7002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732"/>
        <c:auto val="1"/>
        <c:lblAlgn val="ctr"/>
        <c:lblOffset val="100"/>
        <c:noMultiLvlLbl val="0"/>
      </c:catAx>
      <c:valAx>
        <c:axId val="835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4799"/>
        <c:axId val="47031376"/>
      </c:barChart>
      <c:catAx>
        <c:axId val="9324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376"/>
        <c:auto val="1"/>
        <c:lblAlgn val="ctr"/>
        <c:lblOffset val="100"/>
        <c:noMultiLvlLbl val="0"/>
      </c:catAx>
      <c:valAx>
        <c:axId val="470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1781"/>
        <c:axId val="31661848"/>
      </c:barChart>
      <c:catAx>
        <c:axId val="6308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48"/>
        <c:auto val="1"/>
        <c:lblAlgn val="ctr"/>
        <c:lblOffset val="100"/>
        <c:noMultiLvlLbl val="0"/>
      </c:catAx>
      <c:valAx>
        <c:axId val="316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803"/>
        <c:axId val="14819666"/>
      </c:barChart>
      <c:catAx>
        <c:axId val="85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666"/>
        <c:auto val="1"/>
        <c:lblAlgn val="ctr"/>
        <c:lblOffset val="100"/>
        <c:noMultiLvlLbl val="0"/>
      </c:catAx>
      <c:valAx>
        <c:axId val="148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7499"/>
        <c:axId val="8281087"/>
      </c:barChart>
      <c:catAx>
        <c:axId val="601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87"/>
        <c:auto val="1"/>
        <c:lblAlgn val="ctr"/>
        <c:lblOffset val="100"/>
        <c:noMultiLvlLbl val="0"/>
      </c:catAx>
      <c:valAx>
        <c:axId val="82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20519"/>
        <c:axId val="4739290"/>
      </c:barChart>
      <c:catAx>
        <c:axId val="424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0"/>
        <c:auto val="1"/>
        <c:lblAlgn val="ctr"/>
        <c:lblOffset val="100"/>
        <c:noMultiLvlLbl val="0"/>
      </c:catAx>
      <c:valAx>
        <c:axId val="47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91267"/>
        <c:axId val="67504211"/>
      </c:barChart>
      <c:catAx>
        <c:axId val="5029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211"/>
        <c:auto val="1"/>
        <c:lblAlgn val="ctr"/>
        <c:lblOffset val="100"/>
        <c:noMultiLvlLbl val="0"/>
      </c:catAx>
      <c:valAx>
        <c:axId val="675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7282"/>
        <c:axId val="26765714"/>
      </c:barChart>
      <c:catAx>
        <c:axId val="2999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714"/>
        <c:auto val="1"/>
        <c:lblAlgn val="ctr"/>
        <c:lblOffset val="100"/>
        <c:noMultiLvlLbl val="0"/>
      </c:catAx>
      <c:valAx>
        <c:axId val="267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41099"/>
        <c:axId val="67809807"/>
      </c:barChart>
      <c:catAx>
        <c:axId val="7334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07"/>
        <c:auto val="1"/>
        <c:lblAlgn val="ctr"/>
        <c:lblOffset val="100"/>
        <c:noMultiLvlLbl val="0"/>
      </c:catAx>
      <c:valAx>
        <c:axId val="678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0659"/>
        <c:axId val="20329450"/>
      </c:barChart>
      <c:catAx>
        <c:axId val="606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450"/>
        <c:auto val="1"/>
        <c:lblAlgn val="ctr"/>
        <c:lblOffset val="100"/>
        <c:noMultiLvlLbl val="0"/>
      </c:catAx>
      <c:valAx>
        <c:axId val="2032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1756"/>
        <c:axId val="93556948"/>
      </c:barChart>
      <c:catAx>
        <c:axId val="7343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48"/>
        <c:auto val="1"/>
        <c:lblAlgn val="ctr"/>
        <c:lblOffset val="100"/>
        <c:noMultiLvlLbl val="0"/>
      </c:catAx>
      <c:valAx>
        <c:axId val="935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