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26710"/>
        <c:axId val="67317140"/>
      </c:scatterChart>
      <c:valAx>
        <c:axId val="1782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40"/>
        <c:crossesAt val="0"/>
        <c:crossBetween val="midCat"/>
      </c:valAx>
      <c:valAx>
        <c:axId val="6731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5848"/>
        <c:axId val="18859927"/>
      </c:scatterChart>
      <c:valAx>
        <c:axId val="9737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927"/>
        <c:crossesAt val="0"/>
        <c:crossBetween val="midCat"/>
      </c:valAx>
      <c:valAx>
        <c:axId val="1885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5760"/>
        <c:axId val="78964798"/>
      </c:scatterChart>
      <c:valAx>
        <c:axId val="1871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98"/>
        <c:crossesAt val="0"/>
        <c:crossBetween val="midCat"/>
      </c:valAx>
      <c:valAx>
        <c:axId val="7896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64224"/>
        <c:axId val="99966239"/>
      </c:scatterChart>
      <c:valAx>
        <c:axId val="5736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39"/>
        <c:crossesAt val="0"/>
        <c:crossBetween val="midCat"/>
      </c:valAx>
      <c:valAx>
        <c:axId val="9996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