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3090"/>
        <c:axId val="50683939"/>
      </c:barChart>
      <c:catAx>
        <c:axId val="75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939"/>
        <c:auto val="1"/>
        <c:lblAlgn val="ctr"/>
        <c:lblOffset val="100"/>
        <c:noMultiLvlLbl val="0"/>
      </c:catAx>
      <c:valAx>
        <c:axId val="506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82844"/>
        <c:axId val="12866373"/>
      </c:barChart>
      <c:catAx>
        <c:axId val="779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373"/>
        <c:auto val="1"/>
        <c:lblAlgn val="ctr"/>
        <c:lblOffset val="100"/>
        <c:noMultiLvlLbl val="0"/>
      </c:catAx>
      <c:valAx>
        <c:axId val="128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17807"/>
        <c:axId val="95951672"/>
      </c:barChart>
      <c:catAx>
        <c:axId val="869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72"/>
        <c:auto val="1"/>
        <c:lblAlgn val="ctr"/>
        <c:lblOffset val="100"/>
        <c:noMultiLvlLbl val="0"/>
      </c:catAx>
      <c:valAx>
        <c:axId val="959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29616"/>
        <c:axId val="93846232"/>
      </c:barChart>
      <c:catAx>
        <c:axId val="1442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232"/>
        <c:auto val="1"/>
        <c:lblAlgn val="ctr"/>
        <c:lblOffset val="100"/>
        <c:noMultiLvlLbl val="0"/>
      </c:catAx>
      <c:valAx>
        <c:axId val="938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94518"/>
        <c:axId val="39710222"/>
      </c:barChart>
      <c:catAx>
        <c:axId val="626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22"/>
        <c:auto val="1"/>
        <c:lblAlgn val="ctr"/>
        <c:lblOffset val="100"/>
        <c:noMultiLvlLbl val="0"/>
      </c:catAx>
      <c:valAx>
        <c:axId val="397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7732"/>
        <c:axId val="88704910"/>
      </c:barChart>
      <c:catAx>
        <c:axId val="3084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910"/>
        <c:auto val="1"/>
        <c:lblAlgn val="ctr"/>
        <c:lblOffset val="100"/>
        <c:noMultiLvlLbl val="0"/>
      </c:catAx>
      <c:valAx>
        <c:axId val="887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887"/>
        <c:axId val="45386175"/>
      </c:barChart>
      <c:catAx>
        <c:axId val="92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175"/>
        <c:auto val="1"/>
        <c:lblAlgn val="ctr"/>
        <c:lblOffset val="100"/>
        <c:noMultiLvlLbl val="0"/>
      </c:catAx>
      <c:valAx>
        <c:axId val="453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0129"/>
        <c:axId val="45654932"/>
      </c:barChart>
      <c:catAx>
        <c:axId val="672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932"/>
        <c:auto val="1"/>
        <c:lblAlgn val="ctr"/>
        <c:lblOffset val="100"/>
        <c:noMultiLvlLbl val="0"/>
      </c:catAx>
      <c:valAx>
        <c:axId val="456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48256"/>
        <c:axId val="61115928"/>
      </c:barChart>
      <c:catAx>
        <c:axId val="116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28"/>
        <c:auto val="1"/>
        <c:lblAlgn val="ctr"/>
        <c:lblOffset val="100"/>
        <c:noMultiLvlLbl val="0"/>
      </c:catAx>
      <c:valAx>
        <c:axId val="611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16725"/>
        <c:axId val="34544553"/>
      </c:barChart>
      <c:catAx>
        <c:axId val="120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53"/>
        <c:auto val="1"/>
        <c:lblAlgn val="ctr"/>
        <c:lblOffset val="100"/>
        <c:noMultiLvlLbl val="0"/>
      </c:catAx>
      <c:valAx>
        <c:axId val="345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4947"/>
        <c:axId val="58488356"/>
      </c:barChart>
      <c:catAx>
        <c:axId val="9936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356"/>
        <c:auto val="1"/>
        <c:lblAlgn val="ctr"/>
        <c:lblOffset val="100"/>
        <c:noMultiLvlLbl val="0"/>
      </c:catAx>
      <c:valAx>
        <c:axId val="584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2560"/>
        <c:axId val="3816009"/>
      </c:barChart>
      <c:catAx>
        <c:axId val="296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9"/>
        <c:auto val="1"/>
        <c:lblAlgn val="ctr"/>
        <c:lblOffset val="100"/>
        <c:noMultiLvlLbl val="0"/>
      </c:catAx>
      <c:valAx>
        <c:axId val="38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96449"/>
        <c:axId val="72742714"/>
      </c:barChart>
      <c:catAx>
        <c:axId val="674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714"/>
        <c:auto val="1"/>
        <c:lblAlgn val="ctr"/>
        <c:lblOffset val="100"/>
        <c:noMultiLvlLbl val="0"/>
      </c:catAx>
      <c:valAx>
        <c:axId val="727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7658"/>
        <c:axId val="69550787"/>
      </c:barChart>
      <c:catAx>
        <c:axId val="937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87"/>
        <c:auto val="1"/>
        <c:lblAlgn val="ctr"/>
        <c:lblOffset val="100"/>
        <c:noMultiLvlLbl val="0"/>
      </c:catAx>
      <c:valAx>
        <c:axId val="695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2439"/>
        <c:axId val="23558819"/>
      </c:barChart>
      <c:catAx>
        <c:axId val="419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819"/>
        <c:auto val="1"/>
        <c:lblAlgn val="ctr"/>
        <c:lblOffset val="100"/>
        <c:noMultiLvlLbl val="0"/>
      </c:catAx>
      <c:valAx>
        <c:axId val="235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741"/>
        <c:axId val="56805099"/>
      </c:barChart>
      <c:catAx>
        <c:axId val="60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099"/>
        <c:auto val="1"/>
        <c:lblAlgn val="ctr"/>
        <c:lblOffset val="100"/>
        <c:noMultiLvlLbl val="0"/>
      </c:catAx>
      <c:valAx>
        <c:axId val="568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583"/>
        <c:axId val="70831094"/>
      </c:barChart>
      <c:catAx>
        <c:axId val="14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094"/>
        <c:auto val="1"/>
        <c:lblAlgn val="ctr"/>
        <c:lblOffset val="100"/>
        <c:noMultiLvlLbl val="0"/>
      </c:catAx>
      <c:valAx>
        <c:axId val="708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86239"/>
        <c:axId val="76957567"/>
      </c:barChart>
      <c:catAx>
        <c:axId val="906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67"/>
        <c:auto val="1"/>
        <c:lblAlgn val="ctr"/>
        <c:lblOffset val="100"/>
        <c:noMultiLvlLbl val="0"/>
      </c:catAx>
      <c:valAx>
        <c:axId val="769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