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85297"/>
        <c:axId val="58669699"/>
      </c:scatterChart>
      <c:valAx>
        <c:axId val="1528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99"/>
        <c:crossesAt val="0"/>
        <c:crossBetween val="midCat"/>
      </c:valAx>
      <c:valAx>
        <c:axId val="5866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9855"/>
        <c:axId val="22425656"/>
      </c:scatterChart>
      <c:valAx>
        <c:axId val="8367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656"/>
        <c:crossesAt val="0"/>
        <c:crossBetween val="midCat"/>
      </c:valAx>
      <c:valAx>
        <c:axId val="2242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9730"/>
        <c:axId val="15539655"/>
      </c:scatterChart>
      <c:valAx>
        <c:axId val="6768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55"/>
        <c:crossesAt val="0"/>
        <c:crossBetween val="midCat"/>
      </c:valAx>
      <c:valAx>
        <c:axId val="1553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98629"/>
        <c:axId val="90628241"/>
      </c:scatterChart>
      <c:valAx>
        <c:axId val="8349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41"/>
        <c:crossesAt val="0"/>
        <c:crossBetween val="midCat"/>
      </c:valAx>
      <c:valAx>
        <c:axId val="9062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