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74018"/>
        <c:axId val="36135313"/>
      </c:barChart>
      <c:catAx>
        <c:axId val="2487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313"/>
        <c:auto val="1"/>
        <c:lblAlgn val="ctr"/>
        <c:lblOffset val="100"/>
        <c:noMultiLvlLbl val="0"/>
      </c:catAx>
      <c:valAx>
        <c:axId val="361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75210"/>
        <c:axId val="47399264"/>
      </c:barChart>
      <c:catAx>
        <c:axId val="7077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264"/>
        <c:auto val="1"/>
        <c:lblAlgn val="ctr"/>
        <c:lblOffset val="100"/>
        <c:noMultiLvlLbl val="0"/>
      </c:catAx>
      <c:valAx>
        <c:axId val="473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4497"/>
        <c:axId val="33822901"/>
      </c:barChart>
      <c:catAx>
        <c:axId val="1461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901"/>
        <c:auto val="1"/>
        <c:lblAlgn val="ctr"/>
        <c:lblOffset val="100"/>
        <c:noMultiLvlLbl val="0"/>
      </c:catAx>
      <c:valAx>
        <c:axId val="338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13144"/>
        <c:axId val="61150918"/>
      </c:barChart>
      <c:catAx>
        <c:axId val="9361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18"/>
        <c:auto val="1"/>
        <c:lblAlgn val="ctr"/>
        <c:lblOffset val="100"/>
        <c:noMultiLvlLbl val="0"/>
      </c:catAx>
      <c:valAx>
        <c:axId val="6115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06499"/>
        <c:axId val="74891932"/>
      </c:barChart>
      <c:catAx>
        <c:axId val="8570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932"/>
        <c:auto val="1"/>
        <c:lblAlgn val="ctr"/>
        <c:lblOffset val="100"/>
        <c:noMultiLvlLbl val="0"/>
      </c:catAx>
      <c:valAx>
        <c:axId val="748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55155"/>
        <c:axId val="86728310"/>
      </c:barChart>
      <c:catAx>
        <c:axId val="759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310"/>
        <c:auto val="1"/>
        <c:lblAlgn val="ctr"/>
        <c:lblOffset val="100"/>
        <c:noMultiLvlLbl val="0"/>
      </c:catAx>
      <c:valAx>
        <c:axId val="867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0385"/>
        <c:axId val="65579226"/>
      </c:barChart>
      <c:catAx>
        <c:axId val="872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226"/>
        <c:auto val="1"/>
        <c:lblAlgn val="ctr"/>
        <c:lblOffset val="100"/>
        <c:noMultiLvlLbl val="0"/>
      </c:catAx>
      <c:valAx>
        <c:axId val="655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5200"/>
        <c:axId val="69309304"/>
      </c:barChart>
      <c:catAx>
        <c:axId val="57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304"/>
        <c:auto val="1"/>
        <c:lblAlgn val="ctr"/>
        <c:lblOffset val="100"/>
        <c:noMultiLvlLbl val="0"/>
      </c:catAx>
      <c:valAx>
        <c:axId val="693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186"/>
        <c:axId val="9816190"/>
      </c:barChart>
      <c:catAx>
        <c:axId val="95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90"/>
        <c:auto val="1"/>
        <c:lblAlgn val="ctr"/>
        <c:lblOffset val="100"/>
        <c:noMultiLvlLbl val="0"/>
      </c:catAx>
      <c:valAx>
        <c:axId val="98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25050"/>
        <c:axId val="89885750"/>
      </c:barChart>
      <c:catAx>
        <c:axId val="536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750"/>
        <c:auto val="1"/>
        <c:lblAlgn val="ctr"/>
        <c:lblOffset val="100"/>
        <c:noMultiLvlLbl val="0"/>
      </c:catAx>
      <c:valAx>
        <c:axId val="898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9328"/>
        <c:axId val="12879939"/>
      </c:barChart>
      <c:catAx>
        <c:axId val="3637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939"/>
        <c:auto val="1"/>
        <c:lblAlgn val="ctr"/>
        <c:lblOffset val="100"/>
        <c:noMultiLvlLbl val="0"/>
      </c:catAx>
      <c:valAx>
        <c:axId val="128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33431"/>
        <c:axId val="3468113"/>
      </c:barChart>
      <c:catAx>
        <c:axId val="7233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13"/>
        <c:auto val="1"/>
        <c:lblAlgn val="ctr"/>
        <c:lblOffset val="100"/>
        <c:noMultiLvlLbl val="0"/>
      </c:catAx>
      <c:valAx>
        <c:axId val="34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41787"/>
        <c:axId val="94005839"/>
      </c:barChart>
      <c:catAx>
        <c:axId val="5394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839"/>
        <c:auto val="1"/>
        <c:lblAlgn val="ctr"/>
        <c:lblOffset val="100"/>
        <c:noMultiLvlLbl val="0"/>
      </c:catAx>
      <c:valAx>
        <c:axId val="940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42992"/>
        <c:axId val="2765627"/>
      </c:barChart>
      <c:catAx>
        <c:axId val="757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27"/>
        <c:auto val="1"/>
        <c:lblAlgn val="ctr"/>
        <c:lblOffset val="100"/>
        <c:noMultiLvlLbl val="0"/>
      </c:catAx>
      <c:valAx>
        <c:axId val="27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82721"/>
        <c:axId val="65580061"/>
      </c:barChart>
      <c:catAx>
        <c:axId val="216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061"/>
        <c:auto val="1"/>
        <c:lblAlgn val="ctr"/>
        <c:lblOffset val="100"/>
        <c:noMultiLvlLbl val="0"/>
      </c:catAx>
      <c:valAx>
        <c:axId val="655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05670"/>
        <c:axId val="16727627"/>
      </c:barChart>
      <c:catAx>
        <c:axId val="3010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627"/>
        <c:auto val="1"/>
        <c:lblAlgn val="ctr"/>
        <c:lblOffset val="100"/>
        <c:noMultiLvlLbl val="0"/>
      </c:catAx>
      <c:valAx>
        <c:axId val="167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04859"/>
        <c:axId val="16822367"/>
      </c:barChart>
      <c:catAx>
        <c:axId val="886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367"/>
        <c:auto val="1"/>
        <c:lblAlgn val="ctr"/>
        <c:lblOffset val="100"/>
        <c:noMultiLvlLbl val="0"/>
      </c:catAx>
      <c:valAx>
        <c:axId val="168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97798"/>
        <c:axId val="82627238"/>
      </c:barChart>
      <c:catAx>
        <c:axId val="195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38"/>
        <c:auto val="1"/>
        <c:lblAlgn val="ctr"/>
        <c:lblOffset val="100"/>
        <c:noMultiLvlLbl val="0"/>
      </c:catAx>
      <c:valAx>
        <c:axId val="826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