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69219"/>
        <c:axId val="31660878"/>
      </c:scatterChart>
      <c:valAx>
        <c:axId val="1846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878"/>
        <c:crossesAt val="0"/>
        <c:crossBetween val="midCat"/>
      </c:valAx>
      <c:valAx>
        <c:axId val="3166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22800"/>
        <c:axId val="65446761"/>
      </c:scatterChart>
      <c:valAx>
        <c:axId val="4942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761"/>
        <c:crossesAt val="0"/>
        <c:crossBetween val="midCat"/>
      </c:valAx>
      <c:valAx>
        <c:axId val="6544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31878"/>
        <c:axId val="3652931"/>
      </c:scatterChart>
      <c:valAx>
        <c:axId val="5513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31"/>
        <c:crossesAt val="0"/>
        <c:crossBetween val="midCat"/>
      </c:valAx>
      <c:valAx>
        <c:axId val="365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13972"/>
        <c:axId val="14976278"/>
      </c:scatterChart>
      <c:valAx>
        <c:axId val="7251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278"/>
        <c:crossesAt val="0"/>
        <c:crossBetween val="midCat"/>
      </c:valAx>
      <c:valAx>
        <c:axId val="14976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