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71923"/>
        <c:axId val="5021804"/>
      </c:scatterChart>
      <c:valAx>
        <c:axId val="5817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04"/>
        <c:crossesAt val="0"/>
        <c:crossBetween val="midCat"/>
      </c:valAx>
      <c:valAx>
        <c:axId val="502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8674"/>
        <c:axId val="4072343"/>
      </c:scatterChart>
      <c:valAx>
        <c:axId val="7630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43"/>
        <c:crossesAt val="0"/>
        <c:crossBetween val="midCat"/>
      </c:valAx>
      <c:valAx>
        <c:axId val="407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2344"/>
        <c:axId val="27985705"/>
      </c:scatterChart>
      <c:valAx>
        <c:axId val="7803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05"/>
        <c:crossesAt val="0"/>
        <c:crossBetween val="midCat"/>
      </c:valAx>
      <c:valAx>
        <c:axId val="2798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53768"/>
        <c:axId val="94145838"/>
      </c:scatterChart>
      <c:valAx>
        <c:axId val="6105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838"/>
        <c:crossesAt val="0"/>
        <c:crossBetween val="midCat"/>
      </c:valAx>
      <c:valAx>
        <c:axId val="9414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