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14008"/>
        <c:axId val="58660056"/>
      </c:barChart>
      <c:catAx>
        <c:axId val="300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056"/>
        <c:auto val="1"/>
        <c:lblAlgn val="ctr"/>
        <c:lblOffset val="100"/>
        <c:noMultiLvlLbl val="0"/>
      </c:catAx>
      <c:valAx>
        <c:axId val="586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22376"/>
        <c:axId val="87242653"/>
      </c:barChart>
      <c:catAx>
        <c:axId val="589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653"/>
        <c:auto val="1"/>
        <c:lblAlgn val="ctr"/>
        <c:lblOffset val="100"/>
        <c:noMultiLvlLbl val="0"/>
      </c:catAx>
      <c:valAx>
        <c:axId val="872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93442"/>
        <c:axId val="9036940"/>
      </c:barChart>
      <c:catAx>
        <c:axId val="203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40"/>
        <c:auto val="1"/>
        <c:lblAlgn val="ctr"/>
        <c:lblOffset val="100"/>
        <c:noMultiLvlLbl val="0"/>
      </c:catAx>
      <c:valAx>
        <c:axId val="90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94992"/>
        <c:axId val="90951598"/>
      </c:barChart>
      <c:catAx>
        <c:axId val="2529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598"/>
        <c:auto val="1"/>
        <c:lblAlgn val="ctr"/>
        <c:lblOffset val="100"/>
        <c:noMultiLvlLbl val="0"/>
      </c:catAx>
      <c:valAx>
        <c:axId val="909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74827"/>
        <c:axId val="17460378"/>
      </c:barChart>
      <c:catAx>
        <c:axId val="994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78"/>
        <c:auto val="1"/>
        <c:lblAlgn val="ctr"/>
        <c:lblOffset val="100"/>
        <c:noMultiLvlLbl val="0"/>
      </c:catAx>
      <c:valAx>
        <c:axId val="174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18910"/>
        <c:axId val="61721443"/>
      </c:barChart>
      <c:catAx>
        <c:axId val="852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443"/>
        <c:auto val="1"/>
        <c:lblAlgn val="ctr"/>
        <c:lblOffset val="100"/>
        <c:noMultiLvlLbl val="0"/>
      </c:catAx>
      <c:valAx>
        <c:axId val="617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63246"/>
        <c:axId val="87358956"/>
      </c:barChart>
      <c:catAx>
        <c:axId val="328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956"/>
        <c:auto val="1"/>
        <c:lblAlgn val="ctr"/>
        <c:lblOffset val="100"/>
        <c:noMultiLvlLbl val="0"/>
      </c:catAx>
      <c:valAx>
        <c:axId val="873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6958"/>
        <c:axId val="30407014"/>
      </c:barChart>
      <c:catAx>
        <c:axId val="947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014"/>
        <c:auto val="1"/>
        <c:lblAlgn val="ctr"/>
        <c:lblOffset val="100"/>
        <c:noMultiLvlLbl val="0"/>
      </c:catAx>
      <c:valAx>
        <c:axId val="304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85783"/>
        <c:axId val="85965833"/>
      </c:barChart>
      <c:catAx>
        <c:axId val="920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833"/>
        <c:auto val="1"/>
        <c:lblAlgn val="ctr"/>
        <c:lblOffset val="100"/>
        <c:noMultiLvlLbl val="0"/>
      </c:catAx>
      <c:valAx>
        <c:axId val="859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374"/>
        <c:axId val="58103493"/>
      </c:barChart>
      <c:catAx>
        <c:axId val="35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493"/>
        <c:auto val="1"/>
        <c:lblAlgn val="ctr"/>
        <c:lblOffset val="100"/>
        <c:noMultiLvlLbl val="0"/>
      </c:catAx>
      <c:valAx>
        <c:axId val="581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0408"/>
        <c:axId val="47717966"/>
      </c:barChart>
      <c:catAx>
        <c:axId val="79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966"/>
        <c:auto val="1"/>
        <c:lblAlgn val="ctr"/>
        <c:lblOffset val="100"/>
        <c:noMultiLvlLbl val="0"/>
      </c:catAx>
      <c:valAx>
        <c:axId val="477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5078"/>
        <c:axId val="52095047"/>
      </c:barChart>
      <c:catAx>
        <c:axId val="3385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47"/>
        <c:auto val="1"/>
        <c:lblAlgn val="ctr"/>
        <c:lblOffset val="100"/>
        <c:noMultiLvlLbl val="0"/>
      </c:catAx>
      <c:valAx>
        <c:axId val="520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28908"/>
        <c:axId val="61510544"/>
      </c:barChart>
      <c:catAx>
        <c:axId val="328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544"/>
        <c:auto val="1"/>
        <c:lblAlgn val="ctr"/>
        <c:lblOffset val="100"/>
        <c:noMultiLvlLbl val="0"/>
      </c:catAx>
      <c:valAx>
        <c:axId val="615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78229"/>
        <c:axId val="67382982"/>
      </c:barChart>
      <c:catAx>
        <c:axId val="672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982"/>
        <c:auto val="1"/>
        <c:lblAlgn val="ctr"/>
        <c:lblOffset val="100"/>
        <c:noMultiLvlLbl val="0"/>
      </c:catAx>
      <c:valAx>
        <c:axId val="673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2797"/>
        <c:axId val="26380118"/>
      </c:barChart>
      <c:catAx>
        <c:axId val="805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118"/>
        <c:auto val="1"/>
        <c:lblAlgn val="ctr"/>
        <c:lblOffset val="100"/>
        <c:noMultiLvlLbl val="0"/>
      </c:catAx>
      <c:valAx>
        <c:axId val="263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8353"/>
        <c:axId val="20705208"/>
      </c:barChart>
      <c:catAx>
        <c:axId val="7681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208"/>
        <c:auto val="1"/>
        <c:lblAlgn val="ctr"/>
        <c:lblOffset val="100"/>
        <c:noMultiLvlLbl val="0"/>
      </c:catAx>
      <c:valAx>
        <c:axId val="207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14601"/>
        <c:axId val="90865762"/>
      </c:barChart>
      <c:catAx>
        <c:axId val="358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762"/>
        <c:auto val="1"/>
        <c:lblAlgn val="ctr"/>
        <c:lblOffset val="100"/>
        <c:noMultiLvlLbl val="0"/>
      </c:catAx>
      <c:valAx>
        <c:axId val="908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16689"/>
        <c:axId val="32115766"/>
      </c:barChart>
      <c:catAx>
        <c:axId val="180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766"/>
        <c:auto val="1"/>
        <c:lblAlgn val="ctr"/>
        <c:lblOffset val="100"/>
        <c:noMultiLvlLbl val="0"/>
      </c:catAx>
      <c:valAx>
        <c:axId val="321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