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92588"/>
        <c:axId val="28032873"/>
      </c:barChart>
      <c:catAx>
        <c:axId val="653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873"/>
        <c:auto val="1"/>
        <c:lblAlgn val="ctr"/>
        <c:lblOffset val="100"/>
        <c:noMultiLvlLbl val="0"/>
      </c:catAx>
      <c:valAx>
        <c:axId val="280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4295"/>
        <c:axId val="74024807"/>
      </c:barChart>
      <c:catAx>
        <c:axId val="946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807"/>
        <c:auto val="1"/>
        <c:lblAlgn val="ctr"/>
        <c:lblOffset val="100"/>
        <c:noMultiLvlLbl val="0"/>
      </c:catAx>
      <c:valAx>
        <c:axId val="740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96248"/>
        <c:axId val="36166028"/>
      </c:barChart>
      <c:catAx>
        <c:axId val="997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028"/>
        <c:auto val="1"/>
        <c:lblAlgn val="ctr"/>
        <c:lblOffset val="100"/>
        <c:noMultiLvlLbl val="0"/>
      </c:catAx>
      <c:valAx>
        <c:axId val="361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07062"/>
        <c:axId val="13379702"/>
      </c:barChart>
      <c:catAx>
        <c:axId val="3560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702"/>
        <c:auto val="1"/>
        <c:lblAlgn val="ctr"/>
        <c:lblOffset val="100"/>
        <c:noMultiLvlLbl val="0"/>
      </c:catAx>
      <c:valAx>
        <c:axId val="133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3600"/>
        <c:axId val="65355369"/>
      </c:barChart>
      <c:catAx>
        <c:axId val="390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369"/>
        <c:auto val="1"/>
        <c:lblAlgn val="ctr"/>
        <c:lblOffset val="100"/>
        <c:noMultiLvlLbl val="0"/>
      </c:catAx>
      <c:valAx>
        <c:axId val="653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03894"/>
        <c:axId val="47925046"/>
      </c:barChart>
      <c:catAx>
        <c:axId val="864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046"/>
        <c:auto val="1"/>
        <c:lblAlgn val="ctr"/>
        <c:lblOffset val="100"/>
        <c:noMultiLvlLbl val="0"/>
      </c:catAx>
      <c:valAx>
        <c:axId val="479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3015"/>
        <c:axId val="86436652"/>
      </c:barChart>
      <c:catAx>
        <c:axId val="382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652"/>
        <c:auto val="1"/>
        <c:lblAlgn val="ctr"/>
        <c:lblOffset val="100"/>
        <c:noMultiLvlLbl val="0"/>
      </c:catAx>
      <c:valAx>
        <c:axId val="864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6857"/>
        <c:axId val="71205782"/>
      </c:barChart>
      <c:catAx>
        <c:axId val="73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782"/>
        <c:auto val="1"/>
        <c:lblAlgn val="ctr"/>
        <c:lblOffset val="100"/>
        <c:noMultiLvlLbl val="0"/>
      </c:catAx>
      <c:valAx>
        <c:axId val="712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3287"/>
        <c:axId val="60642943"/>
      </c:barChart>
      <c:catAx>
        <c:axId val="889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43"/>
        <c:auto val="1"/>
        <c:lblAlgn val="ctr"/>
        <c:lblOffset val="100"/>
        <c:noMultiLvlLbl val="0"/>
      </c:catAx>
      <c:valAx>
        <c:axId val="606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0643"/>
        <c:axId val="54668192"/>
      </c:barChart>
      <c:catAx>
        <c:axId val="13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192"/>
        <c:auto val="1"/>
        <c:lblAlgn val="ctr"/>
        <c:lblOffset val="100"/>
        <c:noMultiLvlLbl val="0"/>
      </c:catAx>
      <c:valAx>
        <c:axId val="546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0912"/>
        <c:axId val="99723022"/>
      </c:barChart>
      <c:catAx>
        <c:axId val="836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22"/>
        <c:auto val="1"/>
        <c:lblAlgn val="ctr"/>
        <c:lblOffset val="100"/>
        <c:noMultiLvlLbl val="0"/>
      </c:catAx>
      <c:valAx>
        <c:axId val="997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0512"/>
        <c:axId val="74378391"/>
      </c:barChart>
      <c:catAx>
        <c:axId val="947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391"/>
        <c:auto val="1"/>
        <c:lblAlgn val="ctr"/>
        <c:lblOffset val="100"/>
        <c:noMultiLvlLbl val="0"/>
      </c:catAx>
      <c:valAx>
        <c:axId val="743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7334"/>
        <c:axId val="50377262"/>
      </c:barChart>
      <c:catAx>
        <c:axId val="274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262"/>
        <c:auto val="1"/>
        <c:lblAlgn val="ctr"/>
        <c:lblOffset val="100"/>
        <c:noMultiLvlLbl val="0"/>
      </c:catAx>
      <c:valAx>
        <c:axId val="503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16850"/>
        <c:axId val="9759930"/>
      </c:barChart>
      <c:catAx>
        <c:axId val="643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30"/>
        <c:auto val="1"/>
        <c:lblAlgn val="ctr"/>
        <c:lblOffset val="100"/>
        <c:noMultiLvlLbl val="0"/>
      </c:catAx>
      <c:valAx>
        <c:axId val="97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56067"/>
        <c:axId val="27080995"/>
      </c:barChart>
      <c:catAx>
        <c:axId val="9055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995"/>
        <c:auto val="1"/>
        <c:lblAlgn val="ctr"/>
        <c:lblOffset val="100"/>
        <c:noMultiLvlLbl val="0"/>
      </c:catAx>
      <c:valAx>
        <c:axId val="270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280"/>
        <c:axId val="16239367"/>
      </c:barChart>
      <c:catAx>
        <c:axId val="6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367"/>
        <c:auto val="1"/>
        <c:lblAlgn val="ctr"/>
        <c:lblOffset val="100"/>
        <c:noMultiLvlLbl val="0"/>
      </c:catAx>
      <c:valAx>
        <c:axId val="162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1501"/>
        <c:axId val="12485104"/>
      </c:barChart>
      <c:catAx>
        <c:axId val="113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104"/>
        <c:auto val="1"/>
        <c:lblAlgn val="ctr"/>
        <c:lblOffset val="100"/>
        <c:noMultiLvlLbl val="0"/>
      </c:catAx>
      <c:valAx>
        <c:axId val="124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9606"/>
        <c:axId val="15088842"/>
      </c:barChart>
      <c:catAx>
        <c:axId val="945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842"/>
        <c:auto val="1"/>
        <c:lblAlgn val="ctr"/>
        <c:lblOffset val="100"/>
        <c:noMultiLvlLbl val="0"/>
      </c:catAx>
      <c:valAx>
        <c:axId val="150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