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62521"/>
        <c:axId val="34357185"/>
      </c:scatterChart>
      <c:valAx>
        <c:axId val="1006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85"/>
        <c:crossesAt val="0"/>
        <c:crossBetween val="midCat"/>
      </c:valAx>
      <c:valAx>
        <c:axId val="3435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6253"/>
        <c:axId val="69256322"/>
      </c:scatterChart>
      <c:valAx>
        <c:axId val="5045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322"/>
        <c:crossesAt val="0"/>
        <c:crossBetween val="midCat"/>
      </c:valAx>
      <c:valAx>
        <c:axId val="6925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23404"/>
        <c:axId val="64748043"/>
      </c:scatterChart>
      <c:valAx>
        <c:axId val="6902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43"/>
        <c:crossesAt val="0"/>
        <c:crossBetween val="midCat"/>
      </c:valAx>
      <c:valAx>
        <c:axId val="6474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9167"/>
        <c:axId val="97845844"/>
      </c:scatterChart>
      <c:valAx>
        <c:axId val="527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844"/>
        <c:crossesAt val="0"/>
        <c:crossBetween val="midCat"/>
      </c:valAx>
      <c:valAx>
        <c:axId val="9784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