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04122"/>
        <c:axId val="31431968"/>
      </c:scatterChart>
      <c:valAx>
        <c:axId val="5310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968"/>
        <c:crossesAt val="0"/>
        <c:crossBetween val="midCat"/>
      </c:valAx>
      <c:valAx>
        <c:axId val="3143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4724"/>
        <c:axId val="45550400"/>
      </c:scatterChart>
      <c:valAx>
        <c:axId val="1896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00"/>
        <c:crossesAt val="0"/>
        <c:crossBetween val="midCat"/>
      </c:valAx>
      <c:valAx>
        <c:axId val="4555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3922"/>
        <c:axId val="47555121"/>
      </c:scatterChart>
      <c:valAx>
        <c:axId val="3141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21"/>
        <c:crossesAt val="0"/>
        <c:crossBetween val="midCat"/>
      </c:valAx>
      <c:valAx>
        <c:axId val="4755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7401"/>
        <c:axId val="24448897"/>
      </c:scatterChart>
      <c:valAx>
        <c:axId val="7185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97"/>
        <c:crossesAt val="0"/>
        <c:crossBetween val="midCat"/>
      </c:valAx>
      <c:valAx>
        <c:axId val="2444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