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61427"/>
        <c:axId val="11240204"/>
      </c:barChart>
      <c:catAx>
        <c:axId val="2206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204"/>
        <c:auto val="1"/>
        <c:lblAlgn val="ctr"/>
        <c:lblOffset val="100"/>
        <c:noMultiLvlLbl val="0"/>
      </c:catAx>
      <c:valAx>
        <c:axId val="1124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34507"/>
        <c:axId val="91006464"/>
      </c:barChart>
      <c:catAx>
        <c:axId val="7173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464"/>
        <c:auto val="1"/>
        <c:lblAlgn val="ctr"/>
        <c:lblOffset val="100"/>
        <c:noMultiLvlLbl val="0"/>
      </c:catAx>
      <c:valAx>
        <c:axId val="9100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4196"/>
        <c:axId val="22317482"/>
      </c:barChart>
      <c:catAx>
        <c:axId val="519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482"/>
        <c:auto val="1"/>
        <c:lblAlgn val="ctr"/>
        <c:lblOffset val="100"/>
        <c:noMultiLvlLbl val="0"/>
      </c:catAx>
      <c:valAx>
        <c:axId val="2231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98886"/>
        <c:axId val="88768984"/>
      </c:barChart>
      <c:catAx>
        <c:axId val="7589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984"/>
        <c:auto val="1"/>
        <c:lblAlgn val="ctr"/>
        <c:lblOffset val="100"/>
        <c:noMultiLvlLbl val="0"/>
      </c:catAx>
      <c:valAx>
        <c:axId val="8876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82212"/>
        <c:axId val="92161843"/>
      </c:barChart>
      <c:catAx>
        <c:axId val="5548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843"/>
        <c:auto val="1"/>
        <c:lblAlgn val="ctr"/>
        <c:lblOffset val="100"/>
        <c:noMultiLvlLbl val="0"/>
      </c:catAx>
      <c:valAx>
        <c:axId val="9216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74669"/>
        <c:axId val="44532578"/>
      </c:barChart>
      <c:catAx>
        <c:axId val="8467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578"/>
        <c:auto val="1"/>
        <c:lblAlgn val="ctr"/>
        <c:lblOffset val="100"/>
        <c:noMultiLvlLbl val="0"/>
      </c:catAx>
      <c:valAx>
        <c:axId val="4453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01081"/>
        <c:axId val="67972678"/>
      </c:barChart>
      <c:catAx>
        <c:axId val="7400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678"/>
        <c:auto val="1"/>
        <c:lblAlgn val="ctr"/>
        <c:lblOffset val="100"/>
        <c:noMultiLvlLbl val="0"/>
      </c:catAx>
      <c:valAx>
        <c:axId val="6797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10645"/>
        <c:axId val="49938916"/>
      </c:barChart>
      <c:catAx>
        <c:axId val="7391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916"/>
        <c:auto val="1"/>
        <c:lblAlgn val="ctr"/>
        <c:lblOffset val="100"/>
        <c:noMultiLvlLbl val="0"/>
      </c:catAx>
      <c:valAx>
        <c:axId val="4993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10085"/>
        <c:axId val="43884419"/>
      </c:barChart>
      <c:catAx>
        <c:axId val="4741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419"/>
        <c:auto val="1"/>
        <c:lblAlgn val="ctr"/>
        <c:lblOffset val="100"/>
        <c:noMultiLvlLbl val="0"/>
      </c:catAx>
      <c:valAx>
        <c:axId val="4388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04190"/>
        <c:axId val="46072820"/>
      </c:barChart>
      <c:catAx>
        <c:axId val="1450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820"/>
        <c:auto val="1"/>
        <c:lblAlgn val="ctr"/>
        <c:lblOffset val="100"/>
        <c:noMultiLvlLbl val="0"/>
      </c:catAx>
      <c:valAx>
        <c:axId val="4607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08128"/>
        <c:axId val="47133861"/>
      </c:barChart>
      <c:catAx>
        <c:axId val="5650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861"/>
        <c:auto val="1"/>
        <c:lblAlgn val="ctr"/>
        <c:lblOffset val="100"/>
        <c:noMultiLvlLbl val="0"/>
      </c:catAx>
      <c:valAx>
        <c:axId val="4713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29855"/>
        <c:axId val="23667222"/>
      </c:barChart>
      <c:catAx>
        <c:axId val="3012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222"/>
        <c:auto val="1"/>
        <c:lblAlgn val="ctr"/>
        <c:lblOffset val="100"/>
        <c:noMultiLvlLbl val="0"/>
      </c:catAx>
      <c:valAx>
        <c:axId val="2366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81923"/>
        <c:axId val="69198003"/>
      </c:barChart>
      <c:catAx>
        <c:axId val="6878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003"/>
        <c:auto val="1"/>
        <c:lblAlgn val="ctr"/>
        <c:lblOffset val="100"/>
        <c:noMultiLvlLbl val="0"/>
      </c:catAx>
      <c:valAx>
        <c:axId val="6919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17318"/>
        <c:axId val="89856686"/>
      </c:barChart>
      <c:catAx>
        <c:axId val="7931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686"/>
        <c:auto val="1"/>
        <c:lblAlgn val="ctr"/>
        <c:lblOffset val="100"/>
        <c:noMultiLvlLbl val="0"/>
      </c:catAx>
      <c:valAx>
        <c:axId val="8985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03473"/>
        <c:axId val="9943012"/>
      </c:barChart>
      <c:catAx>
        <c:axId val="8850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12"/>
        <c:auto val="1"/>
        <c:lblAlgn val="ctr"/>
        <c:lblOffset val="100"/>
        <c:noMultiLvlLbl val="0"/>
      </c:catAx>
      <c:valAx>
        <c:axId val="994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39900"/>
        <c:axId val="50057197"/>
      </c:barChart>
      <c:catAx>
        <c:axId val="4333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197"/>
        <c:auto val="1"/>
        <c:lblAlgn val="ctr"/>
        <c:lblOffset val="100"/>
        <c:noMultiLvlLbl val="0"/>
      </c:catAx>
      <c:valAx>
        <c:axId val="5005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24908"/>
        <c:axId val="78931742"/>
      </c:barChart>
      <c:catAx>
        <c:axId val="1532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742"/>
        <c:auto val="1"/>
        <c:lblAlgn val="ctr"/>
        <c:lblOffset val="100"/>
        <c:noMultiLvlLbl val="0"/>
      </c:catAx>
      <c:valAx>
        <c:axId val="7893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1278"/>
        <c:axId val="26254518"/>
      </c:barChart>
      <c:catAx>
        <c:axId val="920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518"/>
        <c:auto val="1"/>
        <c:lblAlgn val="ctr"/>
        <c:lblOffset val="100"/>
        <c:noMultiLvlLbl val="0"/>
      </c:catAx>
      <c:valAx>
        <c:axId val="2625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