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8894"/>
        <c:axId val="81460261"/>
      </c:barChart>
      <c:catAx>
        <c:axId val="26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261"/>
        <c:auto val="1"/>
        <c:lblAlgn val="ctr"/>
        <c:lblOffset val="100"/>
        <c:noMultiLvlLbl val="0"/>
      </c:catAx>
      <c:valAx>
        <c:axId val="814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11587"/>
        <c:axId val="4833130"/>
      </c:barChart>
      <c:catAx>
        <c:axId val="633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0"/>
        <c:auto val="1"/>
        <c:lblAlgn val="ctr"/>
        <c:lblOffset val="100"/>
        <c:noMultiLvlLbl val="0"/>
      </c:catAx>
      <c:valAx>
        <c:axId val="48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5075"/>
        <c:axId val="14897923"/>
      </c:barChart>
      <c:catAx>
        <c:axId val="797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23"/>
        <c:auto val="1"/>
        <c:lblAlgn val="ctr"/>
        <c:lblOffset val="100"/>
        <c:noMultiLvlLbl val="0"/>
      </c:catAx>
      <c:valAx>
        <c:axId val="148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8885"/>
        <c:axId val="90378633"/>
      </c:barChart>
      <c:catAx>
        <c:axId val="842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33"/>
        <c:auto val="1"/>
        <c:lblAlgn val="ctr"/>
        <c:lblOffset val="100"/>
        <c:noMultiLvlLbl val="0"/>
      </c:catAx>
      <c:valAx>
        <c:axId val="903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507"/>
        <c:axId val="24707484"/>
      </c:barChart>
      <c:catAx>
        <c:axId val="99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84"/>
        <c:auto val="1"/>
        <c:lblAlgn val="ctr"/>
        <c:lblOffset val="100"/>
        <c:noMultiLvlLbl val="0"/>
      </c:catAx>
      <c:valAx>
        <c:axId val="247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1887"/>
        <c:axId val="32135773"/>
      </c:barChart>
      <c:catAx>
        <c:axId val="189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773"/>
        <c:auto val="1"/>
        <c:lblAlgn val="ctr"/>
        <c:lblOffset val="100"/>
        <c:noMultiLvlLbl val="0"/>
      </c:catAx>
      <c:valAx>
        <c:axId val="321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1139"/>
        <c:axId val="39724376"/>
      </c:barChart>
      <c:catAx>
        <c:axId val="788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376"/>
        <c:auto val="1"/>
        <c:lblAlgn val="ctr"/>
        <c:lblOffset val="100"/>
        <c:noMultiLvlLbl val="0"/>
      </c:catAx>
      <c:valAx>
        <c:axId val="397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2765"/>
        <c:axId val="21697948"/>
      </c:barChart>
      <c:catAx>
        <c:axId val="309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948"/>
        <c:auto val="1"/>
        <c:lblAlgn val="ctr"/>
        <c:lblOffset val="100"/>
        <c:noMultiLvlLbl val="0"/>
      </c:catAx>
      <c:valAx>
        <c:axId val="216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65187"/>
        <c:axId val="42501059"/>
      </c:barChart>
      <c:catAx>
        <c:axId val="578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59"/>
        <c:auto val="1"/>
        <c:lblAlgn val="ctr"/>
        <c:lblOffset val="100"/>
        <c:noMultiLvlLbl val="0"/>
      </c:catAx>
      <c:valAx>
        <c:axId val="425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17696"/>
        <c:axId val="45095908"/>
      </c:barChart>
      <c:catAx>
        <c:axId val="953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908"/>
        <c:auto val="1"/>
        <c:lblAlgn val="ctr"/>
        <c:lblOffset val="100"/>
        <c:noMultiLvlLbl val="0"/>
      </c:catAx>
      <c:valAx>
        <c:axId val="450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1515"/>
        <c:axId val="12788441"/>
      </c:barChart>
      <c:catAx>
        <c:axId val="632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41"/>
        <c:auto val="1"/>
        <c:lblAlgn val="ctr"/>
        <c:lblOffset val="100"/>
        <c:noMultiLvlLbl val="0"/>
      </c:catAx>
      <c:valAx>
        <c:axId val="127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5100"/>
        <c:axId val="43420518"/>
      </c:barChart>
      <c:catAx>
        <c:axId val="206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18"/>
        <c:auto val="1"/>
        <c:lblAlgn val="ctr"/>
        <c:lblOffset val="100"/>
        <c:noMultiLvlLbl val="0"/>
      </c:catAx>
      <c:valAx>
        <c:axId val="434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1633"/>
        <c:axId val="21724529"/>
      </c:barChart>
      <c:catAx>
        <c:axId val="906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29"/>
        <c:auto val="1"/>
        <c:lblAlgn val="ctr"/>
        <c:lblOffset val="100"/>
        <c:noMultiLvlLbl val="0"/>
      </c:catAx>
      <c:valAx>
        <c:axId val="217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3556"/>
        <c:axId val="4687835"/>
      </c:barChart>
      <c:catAx>
        <c:axId val="523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5"/>
        <c:auto val="1"/>
        <c:lblAlgn val="ctr"/>
        <c:lblOffset val="100"/>
        <c:noMultiLvlLbl val="0"/>
      </c:catAx>
      <c:valAx>
        <c:axId val="46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95366"/>
        <c:axId val="26551607"/>
      </c:barChart>
      <c:catAx>
        <c:axId val="418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07"/>
        <c:auto val="1"/>
        <c:lblAlgn val="ctr"/>
        <c:lblOffset val="100"/>
        <c:noMultiLvlLbl val="0"/>
      </c:catAx>
      <c:valAx>
        <c:axId val="265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2842"/>
        <c:axId val="28237056"/>
      </c:barChart>
      <c:catAx>
        <c:axId val="385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056"/>
        <c:auto val="1"/>
        <c:lblAlgn val="ctr"/>
        <c:lblOffset val="100"/>
        <c:noMultiLvlLbl val="0"/>
      </c:catAx>
      <c:valAx>
        <c:axId val="282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1575"/>
        <c:axId val="69477428"/>
      </c:barChart>
      <c:catAx>
        <c:axId val="983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428"/>
        <c:auto val="1"/>
        <c:lblAlgn val="ctr"/>
        <c:lblOffset val="100"/>
        <c:noMultiLvlLbl val="0"/>
      </c:catAx>
      <c:valAx>
        <c:axId val="694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8670"/>
        <c:axId val="59292726"/>
      </c:barChart>
      <c:catAx>
        <c:axId val="998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26"/>
        <c:auto val="1"/>
        <c:lblAlgn val="ctr"/>
        <c:lblOffset val="100"/>
        <c:noMultiLvlLbl val="0"/>
      </c:catAx>
      <c:valAx>
        <c:axId val="592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