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9226"/>
        <c:axId val="56689705"/>
      </c:scatterChart>
      <c:valAx>
        <c:axId val="9472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705"/>
        <c:crossesAt val="0"/>
        <c:crossBetween val="midCat"/>
      </c:valAx>
      <c:valAx>
        <c:axId val="5668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0058"/>
        <c:axId val="66353627"/>
      </c:scatterChart>
      <c:valAx>
        <c:axId val="6818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627"/>
        <c:crossesAt val="0"/>
        <c:crossBetween val="midCat"/>
      </c:valAx>
      <c:valAx>
        <c:axId val="6635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6862"/>
        <c:axId val="53657599"/>
      </c:scatterChart>
      <c:valAx>
        <c:axId val="5237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99"/>
        <c:crossesAt val="0"/>
        <c:crossBetween val="midCat"/>
      </c:valAx>
      <c:valAx>
        <c:axId val="5365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00818"/>
        <c:axId val="72395717"/>
      </c:scatterChart>
      <c:valAx>
        <c:axId val="936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717"/>
        <c:crossesAt val="0"/>
        <c:crossBetween val="midCat"/>
      </c:valAx>
      <c:valAx>
        <c:axId val="7239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