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946"/>
        <c:axId val="25233239"/>
      </c:scatterChart>
      <c:valAx>
        <c:axId val="255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39"/>
        <c:crossesAt val="0"/>
        <c:crossBetween val="midCat"/>
      </c:valAx>
      <c:valAx>
        <c:axId val="2523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20268"/>
        <c:axId val="30404763"/>
      </c:scatterChart>
      <c:valAx>
        <c:axId val="4472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63"/>
        <c:crossesAt val="0"/>
        <c:crossBetween val="midCat"/>
      </c:valAx>
      <c:valAx>
        <c:axId val="3040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8862"/>
        <c:axId val="29384639"/>
      </c:scatterChart>
      <c:valAx>
        <c:axId val="8994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639"/>
        <c:crossesAt val="0"/>
        <c:crossBetween val="midCat"/>
      </c:valAx>
      <c:valAx>
        <c:axId val="2938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7100"/>
        <c:axId val="40217032"/>
      </c:scatterChart>
      <c:valAx>
        <c:axId val="4732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032"/>
        <c:crossesAt val="0"/>
        <c:crossBetween val="midCat"/>
      </c:valAx>
      <c:valAx>
        <c:axId val="4021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