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6611"/>
        <c:axId val="33158826"/>
      </c:barChart>
      <c:catAx>
        <c:axId val="771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26"/>
        <c:auto val="1"/>
        <c:lblAlgn val="ctr"/>
        <c:lblOffset val="100"/>
        <c:noMultiLvlLbl val="0"/>
      </c:catAx>
      <c:valAx>
        <c:axId val="331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6588"/>
        <c:axId val="54629057"/>
      </c:barChart>
      <c:catAx>
        <c:axId val="126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57"/>
        <c:auto val="1"/>
        <c:lblAlgn val="ctr"/>
        <c:lblOffset val="100"/>
        <c:noMultiLvlLbl val="0"/>
      </c:catAx>
      <c:valAx>
        <c:axId val="546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14666"/>
        <c:axId val="92806016"/>
      </c:barChart>
      <c:catAx>
        <c:axId val="807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16"/>
        <c:auto val="1"/>
        <c:lblAlgn val="ctr"/>
        <c:lblOffset val="100"/>
        <c:noMultiLvlLbl val="0"/>
      </c:catAx>
      <c:valAx>
        <c:axId val="928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5042"/>
        <c:axId val="11333978"/>
      </c:barChart>
      <c:catAx>
        <c:axId val="149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78"/>
        <c:auto val="1"/>
        <c:lblAlgn val="ctr"/>
        <c:lblOffset val="100"/>
        <c:noMultiLvlLbl val="0"/>
      </c:catAx>
      <c:valAx>
        <c:axId val="113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98942"/>
        <c:axId val="16696443"/>
      </c:barChart>
      <c:catAx>
        <c:axId val="197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43"/>
        <c:auto val="1"/>
        <c:lblAlgn val="ctr"/>
        <c:lblOffset val="100"/>
        <c:noMultiLvlLbl val="0"/>
      </c:catAx>
      <c:valAx>
        <c:axId val="166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93012"/>
        <c:axId val="11336746"/>
      </c:barChart>
      <c:catAx>
        <c:axId val="654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746"/>
        <c:auto val="1"/>
        <c:lblAlgn val="ctr"/>
        <c:lblOffset val="100"/>
        <c:noMultiLvlLbl val="0"/>
      </c:catAx>
      <c:valAx>
        <c:axId val="113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0867"/>
        <c:axId val="88316261"/>
      </c:barChart>
      <c:catAx>
        <c:axId val="357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61"/>
        <c:auto val="1"/>
        <c:lblAlgn val="ctr"/>
        <c:lblOffset val="100"/>
        <c:noMultiLvlLbl val="0"/>
      </c:catAx>
      <c:valAx>
        <c:axId val="883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4914"/>
        <c:axId val="43851068"/>
      </c:barChart>
      <c:catAx>
        <c:axId val="416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068"/>
        <c:auto val="1"/>
        <c:lblAlgn val="ctr"/>
        <c:lblOffset val="100"/>
        <c:noMultiLvlLbl val="0"/>
      </c:catAx>
      <c:valAx>
        <c:axId val="438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9844"/>
        <c:axId val="81545740"/>
      </c:barChart>
      <c:catAx>
        <c:axId val="437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40"/>
        <c:auto val="1"/>
        <c:lblAlgn val="ctr"/>
        <c:lblOffset val="100"/>
        <c:noMultiLvlLbl val="0"/>
      </c:catAx>
      <c:valAx>
        <c:axId val="815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9067"/>
        <c:axId val="93754879"/>
      </c:barChart>
      <c:catAx>
        <c:axId val="106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79"/>
        <c:auto val="1"/>
        <c:lblAlgn val="ctr"/>
        <c:lblOffset val="100"/>
        <c:noMultiLvlLbl val="0"/>
      </c:catAx>
      <c:valAx>
        <c:axId val="937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5776"/>
        <c:axId val="3007648"/>
      </c:barChart>
      <c:catAx>
        <c:axId val="141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48"/>
        <c:auto val="1"/>
        <c:lblAlgn val="ctr"/>
        <c:lblOffset val="100"/>
        <c:noMultiLvlLbl val="0"/>
      </c:catAx>
      <c:valAx>
        <c:axId val="30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9470"/>
        <c:axId val="97852259"/>
      </c:barChart>
      <c:catAx>
        <c:axId val="119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59"/>
        <c:auto val="1"/>
        <c:lblAlgn val="ctr"/>
        <c:lblOffset val="100"/>
        <c:noMultiLvlLbl val="0"/>
      </c:catAx>
      <c:valAx>
        <c:axId val="978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3181"/>
        <c:axId val="52809482"/>
      </c:barChart>
      <c:catAx>
        <c:axId val="503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82"/>
        <c:auto val="1"/>
        <c:lblAlgn val="ctr"/>
        <c:lblOffset val="100"/>
        <c:noMultiLvlLbl val="0"/>
      </c:catAx>
      <c:valAx>
        <c:axId val="528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92932"/>
        <c:axId val="35221289"/>
      </c:barChart>
      <c:catAx>
        <c:axId val="3699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289"/>
        <c:auto val="1"/>
        <c:lblAlgn val="ctr"/>
        <c:lblOffset val="100"/>
        <c:noMultiLvlLbl val="0"/>
      </c:catAx>
      <c:valAx>
        <c:axId val="352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4477"/>
        <c:axId val="70905393"/>
      </c:barChart>
      <c:catAx>
        <c:axId val="101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93"/>
        <c:auto val="1"/>
        <c:lblAlgn val="ctr"/>
        <c:lblOffset val="100"/>
        <c:noMultiLvlLbl val="0"/>
      </c:catAx>
      <c:valAx>
        <c:axId val="709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759"/>
        <c:axId val="53585446"/>
      </c:barChart>
      <c:catAx>
        <c:axId val="81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446"/>
        <c:auto val="1"/>
        <c:lblAlgn val="ctr"/>
        <c:lblOffset val="100"/>
        <c:noMultiLvlLbl val="0"/>
      </c:catAx>
      <c:valAx>
        <c:axId val="535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7164"/>
        <c:axId val="47344516"/>
      </c:barChart>
      <c:catAx>
        <c:axId val="254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16"/>
        <c:auto val="1"/>
        <c:lblAlgn val="ctr"/>
        <c:lblOffset val="100"/>
        <c:noMultiLvlLbl val="0"/>
      </c:catAx>
      <c:valAx>
        <c:axId val="473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6615"/>
        <c:axId val="67280788"/>
      </c:barChart>
      <c:catAx>
        <c:axId val="144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788"/>
        <c:auto val="1"/>
        <c:lblAlgn val="ctr"/>
        <c:lblOffset val="100"/>
        <c:noMultiLvlLbl val="0"/>
      </c:catAx>
      <c:valAx>
        <c:axId val="672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