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89480"/>
        <c:axId val="5959104"/>
      </c:barChart>
      <c:catAx>
        <c:axId val="6948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04"/>
        <c:auto val="1"/>
        <c:lblAlgn val="ctr"/>
        <c:lblOffset val="100"/>
        <c:noMultiLvlLbl val="0"/>
      </c:catAx>
      <c:valAx>
        <c:axId val="59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5883"/>
        <c:axId val="83748908"/>
      </c:barChart>
      <c:catAx>
        <c:axId val="269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908"/>
        <c:auto val="1"/>
        <c:lblAlgn val="ctr"/>
        <c:lblOffset val="100"/>
        <c:noMultiLvlLbl val="0"/>
      </c:catAx>
      <c:valAx>
        <c:axId val="837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41895"/>
        <c:axId val="28641785"/>
      </c:barChart>
      <c:catAx>
        <c:axId val="322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785"/>
        <c:auto val="1"/>
        <c:lblAlgn val="ctr"/>
        <c:lblOffset val="100"/>
        <c:noMultiLvlLbl val="0"/>
      </c:catAx>
      <c:valAx>
        <c:axId val="286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58746"/>
        <c:axId val="55713594"/>
      </c:barChart>
      <c:catAx>
        <c:axId val="5485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594"/>
        <c:auto val="1"/>
        <c:lblAlgn val="ctr"/>
        <c:lblOffset val="100"/>
        <c:noMultiLvlLbl val="0"/>
      </c:catAx>
      <c:valAx>
        <c:axId val="557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4322"/>
        <c:axId val="44365267"/>
      </c:barChart>
      <c:catAx>
        <c:axId val="915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267"/>
        <c:auto val="1"/>
        <c:lblAlgn val="ctr"/>
        <c:lblOffset val="100"/>
        <c:noMultiLvlLbl val="0"/>
      </c:catAx>
      <c:valAx>
        <c:axId val="443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7467"/>
        <c:axId val="27520635"/>
      </c:barChart>
      <c:catAx>
        <c:axId val="72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635"/>
        <c:auto val="1"/>
        <c:lblAlgn val="ctr"/>
        <c:lblOffset val="100"/>
        <c:noMultiLvlLbl val="0"/>
      </c:catAx>
      <c:valAx>
        <c:axId val="275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3422"/>
        <c:axId val="96244070"/>
      </c:barChart>
      <c:catAx>
        <c:axId val="509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070"/>
        <c:auto val="1"/>
        <c:lblAlgn val="ctr"/>
        <c:lblOffset val="100"/>
        <c:noMultiLvlLbl val="0"/>
      </c:catAx>
      <c:valAx>
        <c:axId val="962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4115"/>
        <c:axId val="71595509"/>
      </c:barChart>
      <c:catAx>
        <c:axId val="333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09"/>
        <c:auto val="1"/>
        <c:lblAlgn val="ctr"/>
        <c:lblOffset val="100"/>
        <c:noMultiLvlLbl val="0"/>
      </c:catAx>
      <c:valAx>
        <c:axId val="715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5387"/>
        <c:axId val="68798924"/>
      </c:barChart>
      <c:catAx>
        <c:axId val="975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924"/>
        <c:auto val="1"/>
        <c:lblAlgn val="ctr"/>
        <c:lblOffset val="100"/>
        <c:noMultiLvlLbl val="0"/>
      </c:catAx>
      <c:valAx>
        <c:axId val="687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67787"/>
        <c:axId val="24405260"/>
      </c:barChart>
      <c:catAx>
        <c:axId val="457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260"/>
        <c:auto val="1"/>
        <c:lblAlgn val="ctr"/>
        <c:lblOffset val="100"/>
        <c:noMultiLvlLbl val="0"/>
      </c:catAx>
      <c:valAx>
        <c:axId val="244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72595"/>
        <c:axId val="21095734"/>
      </c:barChart>
      <c:catAx>
        <c:axId val="323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734"/>
        <c:auto val="1"/>
        <c:lblAlgn val="ctr"/>
        <c:lblOffset val="100"/>
        <c:noMultiLvlLbl val="0"/>
      </c:catAx>
      <c:valAx>
        <c:axId val="210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7816"/>
        <c:axId val="25309871"/>
      </c:barChart>
      <c:catAx>
        <c:axId val="585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871"/>
        <c:auto val="1"/>
        <c:lblAlgn val="ctr"/>
        <c:lblOffset val="100"/>
        <c:noMultiLvlLbl val="0"/>
      </c:catAx>
      <c:valAx>
        <c:axId val="253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70790"/>
        <c:axId val="78291848"/>
      </c:barChart>
      <c:catAx>
        <c:axId val="6827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848"/>
        <c:auto val="1"/>
        <c:lblAlgn val="ctr"/>
        <c:lblOffset val="100"/>
        <c:noMultiLvlLbl val="0"/>
      </c:catAx>
      <c:valAx>
        <c:axId val="782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03944"/>
        <c:axId val="99165448"/>
      </c:barChart>
      <c:catAx>
        <c:axId val="2760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448"/>
        <c:auto val="1"/>
        <c:lblAlgn val="ctr"/>
        <c:lblOffset val="100"/>
        <c:noMultiLvlLbl val="0"/>
      </c:catAx>
      <c:valAx>
        <c:axId val="991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5572"/>
        <c:axId val="49227709"/>
      </c:barChart>
      <c:catAx>
        <c:axId val="802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09"/>
        <c:auto val="1"/>
        <c:lblAlgn val="ctr"/>
        <c:lblOffset val="100"/>
        <c:noMultiLvlLbl val="0"/>
      </c:catAx>
      <c:valAx>
        <c:axId val="492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89439"/>
        <c:axId val="45912025"/>
      </c:barChart>
      <c:catAx>
        <c:axId val="983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025"/>
        <c:auto val="1"/>
        <c:lblAlgn val="ctr"/>
        <c:lblOffset val="100"/>
        <c:noMultiLvlLbl val="0"/>
      </c:catAx>
      <c:valAx>
        <c:axId val="459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08601"/>
        <c:axId val="16678930"/>
      </c:barChart>
      <c:catAx>
        <c:axId val="541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930"/>
        <c:auto val="1"/>
        <c:lblAlgn val="ctr"/>
        <c:lblOffset val="100"/>
        <c:noMultiLvlLbl val="0"/>
      </c:catAx>
      <c:valAx>
        <c:axId val="166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5964"/>
        <c:axId val="83783719"/>
      </c:barChart>
      <c:catAx>
        <c:axId val="56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719"/>
        <c:auto val="1"/>
        <c:lblAlgn val="ctr"/>
        <c:lblOffset val="100"/>
        <c:noMultiLvlLbl val="0"/>
      </c:catAx>
      <c:valAx>
        <c:axId val="837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