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89225"/>
        <c:axId val="96799495"/>
      </c:scatterChart>
      <c:valAx>
        <c:axId val="4518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495"/>
        <c:crossesAt val="0"/>
        <c:crossBetween val="midCat"/>
      </c:valAx>
      <c:valAx>
        <c:axId val="9679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90826"/>
        <c:axId val="12892423"/>
      </c:scatterChart>
      <c:valAx>
        <c:axId val="3129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423"/>
        <c:crossesAt val="0"/>
        <c:crossBetween val="midCat"/>
      </c:valAx>
      <c:valAx>
        <c:axId val="1289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6922"/>
        <c:axId val="94187197"/>
      </c:scatterChart>
      <c:valAx>
        <c:axId val="6526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197"/>
        <c:crossesAt val="0"/>
        <c:crossBetween val="midCat"/>
      </c:valAx>
      <c:valAx>
        <c:axId val="9418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1333"/>
        <c:axId val="69094765"/>
      </c:scatterChart>
      <c:valAx>
        <c:axId val="4833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765"/>
        <c:crossesAt val="0"/>
        <c:crossBetween val="midCat"/>
      </c:valAx>
      <c:valAx>
        <c:axId val="6909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