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782924"/>
        <c:axId val="98948865"/>
      </c:scatterChart>
      <c:valAx>
        <c:axId val="36782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8865"/>
        <c:crossesAt val="0"/>
        <c:crossBetween val="midCat"/>
      </c:valAx>
      <c:valAx>
        <c:axId val="98948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2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38035"/>
        <c:axId val="54353589"/>
      </c:scatterChart>
      <c:valAx>
        <c:axId val="39538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3589"/>
        <c:crossesAt val="0"/>
        <c:crossBetween val="midCat"/>
      </c:valAx>
      <c:valAx>
        <c:axId val="54353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8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380772"/>
        <c:axId val="63083167"/>
      </c:scatterChart>
      <c:valAx>
        <c:axId val="39380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3167"/>
        <c:crossesAt val="0"/>
        <c:crossBetween val="midCat"/>
      </c:valAx>
      <c:valAx>
        <c:axId val="63083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81387"/>
        <c:axId val="73576067"/>
      </c:scatterChart>
      <c:valAx>
        <c:axId val="80981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6067"/>
        <c:crossesAt val="0"/>
        <c:crossBetween val="midCat"/>
      </c:valAx>
      <c:valAx>
        <c:axId val="73576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1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