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54064"/>
        <c:axId val="39805665"/>
      </c:barChart>
      <c:catAx>
        <c:axId val="4275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665"/>
        <c:auto val="1"/>
        <c:lblAlgn val="ctr"/>
        <c:lblOffset val="100"/>
        <c:noMultiLvlLbl val="0"/>
      </c:catAx>
      <c:valAx>
        <c:axId val="3980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09092"/>
        <c:axId val="15997917"/>
      </c:barChart>
      <c:catAx>
        <c:axId val="7790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917"/>
        <c:auto val="1"/>
        <c:lblAlgn val="ctr"/>
        <c:lblOffset val="100"/>
        <c:noMultiLvlLbl val="0"/>
      </c:catAx>
      <c:valAx>
        <c:axId val="1599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73328"/>
        <c:axId val="74253854"/>
      </c:barChart>
      <c:catAx>
        <c:axId val="7397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854"/>
        <c:auto val="1"/>
        <c:lblAlgn val="ctr"/>
        <c:lblOffset val="100"/>
        <c:noMultiLvlLbl val="0"/>
      </c:catAx>
      <c:valAx>
        <c:axId val="7425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21014"/>
        <c:axId val="81686978"/>
      </c:barChart>
      <c:catAx>
        <c:axId val="7282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978"/>
        <c:auto val="1"/>
        <c:lblAlgn val="ctr"/>
        <c:lblOffset val="100"/>
        <c:noMultiLvlLbl val="0"/>
      </c:catAx>
      <c:valAx>
        <c:axId val="8168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59654"/>
        <c:axId val="8083249"/>
      </c:barChart>
      <c:catAx>
        <c:axId val="4085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49"/>
        <c:auto val="1"/>
        <c:lblAlgn val="ctr"/>
        <c:lblOffset val="100"/>
        <c:noMultiLvlLbl val="0"/>
      </c:catAx>
      <c:valAx>
        <c:axId val="808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57951"/>
        <c:axId val="26066202"/>
      </c:barChart>
      <c:catAx>
        <c:axId val="7815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202"/>
        <c:auto val="1"/>
        <c:lblAlgn val="ctr"/>
        <c:lblOffset val="100"/>
        <c:noMultiLvlLbl val="0"/>
      </c:catAx>
      <c:valAx>
        <c:axId val="2606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96410"/>
        <c:axId val="74681704"/>
      </c:barChart>
      <c:catAx>
        <c:axId val="8279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704"/>
        <c:auto val="1"/>
        <c:lblAlgn val="ctr"/>
        <c:lblOffset val="100"/>
        <c:noMultiLvlLbl val="0"/>
      </c:catAx>
      <c:valAx>
        <c:axId val="7468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85821"/>
        <c:axId val="91449185"/>
      </c:barChart>
      <c:catAx>
        <c:axId val="3238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185"/>
        <c:auto val="1"/>
        <c:lblAlgn val="ctr"/>
        <c:lblOffset val="100"/>
        <c:noMultiLvlLbl val="0"/>
      </c:catAx>
      <c:valAx>
        <c:axId val="9144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8831"/>
        <c:axId val="28737490"/>
      </c:barChart>
      <c:catAx>
        <c:axId val="979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490"/>
        <c:auto val="1"/>
        <c:lblAlgn val="ctr"/>
        <c:lblOffset val="100"/>
        <c:noMultiLvlLbl val="0"/>
      </c:catAx>
      <c:valAx>
        <c:axId val="2873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31321"/>
        <c:axId val="7401525"/>
      </c:barChart>
      <c:catAx>
        <c:axId val="3903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25"/>
        <c:auto val="1"/>
        <c:lblAlgn val="ctr"/>
        <c:lblOffset val="100"/>
        <c:noMultiLvlLbl val="0"/>
      </c:catAx>
      <c:valAx>
        <c:axId val="740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61048"/>
        <c:axId val="57089507"/>
      </c:barChart>
      <c:catAx>
        <c:axId val="6196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507"/>
        <c:auto val="1"/>
        <c:lblAlgn val="ctr"/>
        <c:lblOffset val="100"/>
        <c:noMultiLvlLbl val="0"/>
      </c:catAx>
      <c:valAx>
        <c:axId val="5708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43597"/>
        <c:axId val="50053044"/>
      </c:barChart>
      <c:catAx>
        <c:axId val="4304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044"/>
        <c:auto val="1"/>
        <c:lblAlgn val="ctr"/>
        <c:lblOffset val="100"/>
        <c:noMultiLvlLbl val="0"/>
      </c:catAx>
      <c:valAx>
        <c:axId val="5005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13456"/>
        <c:axId val="94890977"/>
      </c:barChart>
      <c:catAx>
        <c:axId val="9701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977"/>
        <c:auto val="1"/>
        <c:lblAlgn val="ctr"/>
        <c:lblOffset val="100"/>
        <c:noMultiLvlLbl val="0"/>
      </c:catAx>
      <c:valAx>
        <c:axId val="9489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613"/>
        <c:axId val="3298162"/>
      </c:barChart>
      <c:catAx>
        <c:axId val="22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62"/>
        <c:auto val="1"/>
        <c:lblAlgn val="ctr"/>
        <c:lblOffset val="100"/>
        <c:noMultiLvlLbl val="0"/>
      </c:catAx>
      <c:valAx>
        <c:axId val="329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32762"/>
        <c:axId val="17507262"/>
      </c:barChart>
      <c:catAx>
        <c:axId val="8863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262"/>
        <c:auto val="1"/>
        <c:lblAlgn val="ctr"/>
        <c:lblOffset val="100"/>
        <c:noMultiLvlLbl val="0"/>
      </c:catAx>
      <c:valAx>
        <c:axId val="1750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74859"/>
        <c:axId val="39821577"/>
      </c:barChart>
      <c:catAx>
        <c:axId val="7487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577"/>
        <c:auto val="1"/>
        <c:lblAlgn val="ctr"/>
        <c:lblOffset val="100"/>
        <c:noMultiLvlLbl val="0"/>
      </c:catAx>
      <c:valAx>
        <c:axId val="3982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13633"/>
        <c:axId val="83118193"/>
      </c:barChart>
      <c:catAx>
        <c:axId val="6361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193"/>
        <c:auto val="1"/>
        <c:lblAlgn val="ctr"/>
        <c:lblOffset val="100"/>
        <c:noMultiLvlLbl val="0"/>
      </c:catAx>
      <c:valAx>
        <c:axId val="8311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31101"/>
        <c:axId val="78429261"/>
      </c:barChart>
      <c:catAx>
        <c:axId val="3313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261"/>
        <c:auto val="1"/>
        <c:lblAlgn val="ctr"/>
        <c:lblOffset val="100"/>
        <c:noMultiLvlLbl val="0"/>
      </c:catAx>
      <c:valAx>
        <c:axId val="7842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