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99890"/>
        <c:axId val="3699861"/>
      </c:scatterChart>
      <c:valAx>
        <c:axId val="3309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61"/>
        <c:crossesAt val="0"/>
        <c:crossBetween val="midCat"/>
      </c:valAx>
      <c:valAx>
        <c:axId val="369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82803"/>
        <c:axId val="81510674"/>
      </c:scatterChart>
      <c:valAx>
        <c:axId val="8328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674"/>
        <c:crossesAt val="0"/>
        <c:crossBetween val="midCat"/>
      </c:valAx>
      <c:valAx>
        <c:axId val="8151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93442"/>
        <c:axId val="52250867"/>
      </c:scatterChart>
      <c:valAx>
        <c:axId val="1229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867"/>
        <c:crossesAt val="0"/>
        <c:crossBetween val="midCat"/>
      </c:valAx>
      <c:valAx>
        <c:axId val="5225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02987"/>
        <c:axId val="12565759"/>
      </c:scatterChart>
      <c:valAx>
        <c:axId val="8090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759"/>
        <c:crossesAt val="0"/>
        <c:crossBetween val="midCat"/>
      </c:valAx>
      <c:valAx>
        <c:axId val="1256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