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86679"/>
        <c:axId val="77790396"/>
      </c:barChart>
      <c:catAx>
        <c:axId val="9398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0396"/>
        <c:auto val="1"/>
        <c:lblAlgn val="ctr"/>
        <c:lblOffset val="100"/>
        <c:noMultiLvlLbl val="0"/>
      </c:catAx>
      <c:valAx>
        <c:axId val="7779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352834"/>
        <c:axId val="77854147"/>
      </c:barChart>
      <c:catAx>
        <c:axId val="2135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4147"/>
        <c:auto val="1"/>
        <c:lblAlgn val="ctr"/>
        <c:lblOffset val="100"/>
        <c:noMultiLvlLbl val="0"/>
      </c:catAx>
      <c:valAx>
        <c:axId val="7785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588571"/>
        <c:axId val="55336790"/>
      </c:barChart>
      <c:catAx>
        <c:axId val="1858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6790"/>
        <c:auto val="1"/>
        <c:lblAlgn val="ctr"/>
        <c:lblOffset val="100"/>
        <c:noMultiLvlLbl val="0"/>
      </c:catAx>
      <c:valAx>
        <c:axId val="5533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674929"/>
        <c:axId val="84033742"/>
      </c:barChart>
      <c:catAx>
        <c:axId val="3467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3742"/>
        <c:auto val="1"/>
        <c:lblAlgn val="ctr"/>
        <c:lblOffset val="100"/>
        <c:noMultiLvlLbl val="0"/>
      </c:catAx>
      <c:valAx>
        <c:axId val="8403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882100"/>
        <c:axId val="62234803"/>
      </c:barChart>
      <c:catAx>
        <c:axId val="7788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4803"/>
        <c:auto val="1"/>
        <c:lblAlgn val="ctr"/>
        <c:lblOffset val="100"/>
        <c:noMultiLvlLbl val="0"/>
      </c:catAx>
      <c:valAx>
        <c:axId val="6223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156215"/>
        <c:axId val="6408631"/>
      </c:barChart>
      <c:catAx>
        <c:axId val="4715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631"/>
        <c:auto val="1"/>
        <c:lblAlgn val="ctr"/>
        <c:lblOffset val="100"/>
        <c:noMultiLvlLbl val="0"/>
      </c:catAx>
      <c:valAx>
        <c:axId val="640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04563"/>
        <c:axId val="81287314"/>
      </c:barChart>
      <c:catAx>
        <c:axId val="7080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7314"/>
        <c:auto val="1"/>
        <c:lblAlgn val="ctr"/>
        <c:lblOffset val="100"/>
        <c:noMultiLvlLbl val="0"/>
      </c:catAx>
      <c:valAx>
        <c:axId val="8128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30807"/>
        <c:axId val="97527336"/>
      </c:barChart>
      <c:catAx>
        <c:axId val="2293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7336"/>
        <c:auto val="1"/>
        <c:lblAlgn val="ctr"/>
        <c:lblOffset val="100"/>
        <c:noMultiLvlLbl val="0"/>
      </c:catAx>
      <c:valAx>
        <c:axId val="9752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91650"/>
        <c:axId val="19554467"/>
      </c:barChart>
      <c:catAx>
        <c:axId val="1079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4467"/>
        <c:auto val="1"/>
        <c:lblAlgn val="ctr"/>
        <c:lblOffset val="100"/>
        <c:noMultiLvlLbl val="0"/>
      </c:catAx>
      <c:valAx>
        <c:axId val="1955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78967"/>
        <c:axId val="58638432"/>
      </c:barChart>
      <c:catAx>
        <c:axId val="1817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8432"/>
        <c:auto val="1"/>
        <c:lblAlgn val="ctr"/>
        <c:lblOffset val="100"/>
        <c:noMultiLvlLbl val="0"/>
      </c:catAx>
      <c:valAx>
        <c:axId val="5863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4968"/>
        <c:axId val="61922855"/>
      </c:barChart>
      <c:catAx>
        <c:axId val="286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2855"/>
        <c:auto val="1"/>
        <c:lblAlgn val="ctr"/>
        <c:lblOffset val="100"/>
        <c:noMultiLvlLbl val="0"/>
      </c:catAx>
      <c:valAx>
        <c:axId val="6192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64380"/>
        <c:axId val="21686156"/>
      </c:barChart>
      <c:catAx>
        <c:axId val="4296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6156"/>
        <c:auto val="1"/>
        <c:lblAlgn val="ctr"/>
        <c:lblOffset val="100"/>
        <c:noMultiLvlLbl val="0"/>
      </c:catAx>
      <c:valAx>
        <c:axId val="2168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637219"/>
        <c:axId val="15310523"/>
      </c:barChart>
      <c:catAx>
        <c:axId val="8063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0523"/>
        <c:auto val="1"/>
        <c:lblAlgn val="ctr"/>
        <c:lblOffset val="100"/>
        <c:noMultiLvlLbl val="0"/>
      </c:catAx>
      <c:valAx>
        <c:axId val="1531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790999"/>
        <c:axId val="53894106"/>
      </c:barChart>
      <c:catAx>
        <c:axId val="9379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106"/>
        <c:auto val="1"/>
        <c:lblAlgn val="ctr"/>
        <c:lblOffset val="100"/>
        <c:noMultiLvlLbl val="0"/>
      </c:catAx>
      <c:valAx>
        <c:axId val="5389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291123"/>
        <c:axId val="54464951"/>
      </c:barChart>
      <c:catAx>
        <c:axId val="9629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4951"/>
        <c:auto val="1"/>
        <c:lblAlgn val="ctr"/>
        <c:lblOffset val="100"/>
        <c:noMultiLvlLbl val="0"/>
      </c:catAx>
      <c:valAx>
        <c:axId val="5446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039375"/>
        <c:axId val="22221929"/>
      </c:barChart>
      <c:catAx>
        <c:axId val="9903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1929"/>
        <c:auto val="1"/>
        <c:lblAlgn val="ctr"/>
        <c:lblOffset val="100"/>
        <c:noMultiLvlLbl val="0"/>
      </c:catAx>
      <c:valAx>
        <c:axId val="2222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630801"/>
        <c:axId val="34758430"/>
      </c:barChart>
      <c:catAx>
        <c:axId val="8563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430"/>
        <c:auto val="1"/>
        <c:lblAlgn val="ctr"/>
        <c:lblOffset val="100"/>
        <c:noMultiLvlLbl val="0"/>
      </c:catAx>
      <c:valAx>
        <c:axId val="3475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783795"/>
        <c:axId val="77076916"/>
      </c:barChart>
      <c:catAx>
        <c:axId val="9778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6916"/>
        <c:auto val="1"/>
        <c:lblAlgn val="ctr"/>
        <c:lblOffset val="100"/>
        <c:noMultiLvlLbl val="0"/>
      </c:catAx>
      <c:valAx>
        <c:axId val="7707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