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20773"/>
        <c:axId val="33951833"/>
      </c:barChart>
      <c:catAx>
        <c:axId val="942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833"/>
        <c:auto val="1"/>
        <c:lblAlgn val="ctr"/>
        <c:lblOffset val="100"/>
        <c:noMultiLvlLbl val="0"/>
      </c:catAx>
      <c:valAx>
        <c:axId val="339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17972"/>
        <c:axId val="31529712"/>
      </c:barChart>
      <c:catAx>
        <c:axId val="7681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712"/>
        <c:auto val="1"/>
        <c:lblAlgn val="ctr"/>
        <c:lblOffset val="100"/>
        <c:noMultiLvlLbl val="0"/>
      </c:catAx>
      <c:valAx>
        <c:axId val="315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52220"/>
        <c:axId val="77924868"/>
      </c:barChart>
      <c:catAx>
        <c:axId val="7315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868"/>
        <c:auto val="1"/>
        <c:lblAlgn val="ctr"/>
        <c:lblOffset val="100"/>
        <c:noMultiLvlLbl val="0"/>
      </c:catAx>
      <c:valAx>
        <c:axId val="779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15419"/>
        <c:axId val="47240651"/>
      </c:barChart>
      <c:catAx>
        <c:axId val="629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651"/>
        <c:auto val="1"/>
        <c:lblAlgn val="ctr"/>
        <c:lblOffset val="100"/>
        <c:noMultiLvlLbl val="0"/>
      </c:catAx>
      <c:valAx>
        <c:axId val="472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65663"/>
        <c:axId val="21896292"/>
      </c:barChart>
      <c:catAx>
        <c:axId val="4006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292"/>
        <c:auto val="1"/>
        <c:lblAlgn val="ctr"/>
        <c:lblOffset val="100"/>
        <c:noMultiLvlLbl val="0"/>
      </c:catAx>
      <c:valAx>
        <c:axId val="218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57857"/>
        <c:axId val="14939636"/>
      </c:barChart>
      <c:catAx>
        <c:axId val="9815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636"/>
        <c:auto val="1"/>
        <c:lblAlgn val="ctr"/>
        <c:lblOffset val="100"/>
        <c:noMultiLvlLbl val="0"/>
      </c:catAx>
      <c:valAx>
        <c:axId val="149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0007"/>
        <c:axId val="74345630"/>
      </c:barChart>
      <c:catAx>
        <c:axId val="889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630"/>
        <c:auto val="1"/>
        <c:lblAlgn val="ctr"/>
        <c:lblOffset val="100"/>
        <c:noMultiLvlLbl val="0"/>
      </c:catAx>
      <c:valAx>
        <c:axId val="7434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60866"/>
        <c:axId val="41251240"/>
      </c:barChart>
      <c:catAx>
        <c:axId val="3726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240"/>
        <c:auto val="1"/>
        <c:lblAlgn val="ctr"/>
        <c:lblOffset val="100"/>
        <c:noMultiLvlLbl val="0"/>
      </c:catAx>
      <c:valAx>
        <c:axId val="412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08153"/>
        <c:axId val="88540431"/>
      </c:barChart>
      <c:catAx>
        <c:axId val="8720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431"/>
        <c:auto val="1"/>
        <c:lblAlgn val="ctr"/>
        <c:lblOffset val="100"/>
        <c:noMultiLvlLbl val="0"/>
      </c:catAx>
      <c:valAx>
        <c:axId val="885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15546"/>
        <c:axId val="40473229"/>
      </c:barChart>
      <c:catAx>
        <c:axId val="6681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229"/>
        <c:auto val="1"/>
        <c:lblAlgn val="ctr"/>
        <c:lblOffset val="100"/>
        <c:noMultiLvlLbl val="0"/>
      </c:catAx>
      <c:valAx>
        <c:axId val="4047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29136"/>
        <c:axId val="34374987"/>
      </c:barChart>
      <c:catAx>
        <c:axId val="8862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987"/>
        <c:auto val="1"/>
        <c:lblAlgn val="ctr"/>
        <c:lblOffset val="100"/>
        <c:noMultiLvlLbl val="0"/>
      </c:catAx>
      <c:valAx>
        <c:axId val="343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5111"/>
        <c:axId val="93526270"/>
      </c:barChart>
      <c:catAx>
        <c:axId val="7793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270"/>
        <c:auto val="1"/>
        <c:lblAlgn val="ctr"/>
        <c:lblOffset val="100"/>
        <c:noMultiLvlLbl val="0"/>
      </c:catAx>
      <c:valAx>
        <c:axId val="935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43548"/>
        <c:axId val="53758451"/>
      </c:barChart>
      <c:catAx>
        <c:axId val="2384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451"/>
        <c:auto val="1"/>
        <c:lblAlgn val="ctr"/>
        <c:lblOffset val="100"/>
        <c:noMultiLvlLbl val="0"/>
      </c:catAx>
      <c:valAx>
        <c:axId val="537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63720"/>
        <c:axId val="253271"/>
      </c:barChart>
      <c:catAx>
        <c:axId val="433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1"/>
        <c:auto val="1"/>
        <c:lblAlgn val="ctr"/>
        <c:lblOffset val="100"/>
        <c:noMultiLvlLbl val="0"/>
      </c:catAx>
      <c:valAx>
        <c:axId val="25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67247"/>
        <c:axId val="28716349"/>
      </c:barChart>
      <c:catAx>
        <c:axId val="1446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349"/>
        <c:auto val="1"/>
        <c:lblAlgn val="ctr"/>
        <c:lblOffset val="100"/>
        <c:noMultiLvlLbl val="0"/>
      </c:catAx>
      <c:valAx>
        <c:axId val="287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05310"/>
        <c:axId val="6131263"/>
      </c:barChart>
      <c:catAx>
        <c:axId val="4200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63"/>
        <c:auto val="1"/>
        <c:lblAlgn val="ctr"/>
        <c:lblOffset val="100"/>
        <c:noMultiLvlLbl val="0"/>
      </c:catAx>
      <c:valAx>
        <c:axId val="61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60838"/>
        <c:axId val="43030448"/>
      </c:barChart>
      <c:catAx>
        <c:axId val="8956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448"/>
        <c:auto val="1"/>
        <c:lblAlgn val="ctr"/>
        <c:lblOffset val="100"/>
        <c:noMultiLvlLbl val="0"/>
      </c:catAx>
      <c:valAx>
        <c:axId val="430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84898"/>
        <c:axId val="83754183"/>
      </c:barChart>
      <c:catAx>
        <c:axId val="4408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183"/>
        <c:auto val="1"/>
        <c:lblAlgn val="ctr"/>
        <c:lblOffset val="100"/>
        <c:noMultiLvlLbl val="0"/>
      </c:catAx>
      <c:valAx>
        <c:axId val="837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