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34671"/>
        <c:axId val="99310471"/>
      </c:scatterChart>
      <c:valAx>
        <c:axId val="53534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471"/>
        <c:crossesAt val="0"/>
        <c:crossBetween val="midCat"/>
      </c:valAx>
      <c:valAx>
        <c:axId val="99310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01090"/>
        <c:axId val="76028284"/>
      </c:scatterChart>
      <c:valAx>
        <c:axId val="31501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284"/>
        <c:crossesAt val="0"/>
        <c:crossBetween val="midCat"/>
      </c:valAx>
      <c:valAx>
        <c:axId val="7602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77182"/>
        <c:axId val="505203"/>
      </c:scatterChart>
      <c:valAx>
        <c:axId val="45877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3"/>
        <c:crossesAt val="0"/>
        <c:crossBetween val="midCat"/>
      </c:valAx>
      <c:valAx>
        <c:axId val="505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79319"/>
        <c:axId val="16133665"/>
      </c:scatterChart>
      <c:valAx>
        <c:axId val="13579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665"/>
        <c:crossesAt val="0"/>
        <c:crossBetween val="midCat"/>
      </c:valAx>
      <c:valAx>
        <c:axId val="16133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