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44853"/>
        <c:axId val="27961658"/>
      </c:barChart>
      <c:catAx>
        <c:axId val="9894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658"/>
        <c:auto val="1"/>
        <c:lblAlgn val="ctr"/>
        <c:lblOffset val="100"/>
        <c:noMultiLvlLbl val="0"/>
      </c:catAx>
      <c:valAx>
        <c:axId val="2796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91516"/>
        <c:axId val="8639474"/>
      </c:barChart>
      <c:catAx>
        <c:axId val="9939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74"/>
        <c:auto val="1"/>
        <c:lblAlgn val="ctr"/>
        <c:lblOffset val="100"/>
        <c:noMultiLvlLbl val="0"/>
      </c:catAx>
      <c:valAx>
        <c:axId val="863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27054"/>
        <c:axId val="76060305"/>
      </c:barChart>
      <c:catAx>
        <c:axId val="6202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305"/>
        <c:auto val="1"/>
        <c:lblAlgn val="ctr"/>
        <c:lblOffset val="100"/>
        <c:noMultiLvlLbl val="0"/>
      </c:catAx>
      <c:valAx>
        <c:axId val="760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60541"/>
        <c:axId val="60600510"/>
      </c:barChart>
      <c:catAx>
        <c:axId val="5886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510"/>
        <c:auto val="1"/>
        <c:lblAlgn val="ctr"/>
        <c:lblOffset val="100"/>
        <c:noMultiLvlLbl val="0"/>
      </c:catAx>
      <c:valAx>
        <c:axId val="6060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96639"/>
        <c:axId val="49024245"/>
      </c:barChart>
      <c:catAx>
        <c:axId val="1949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245"/>
        <c:auto val="1"/>
        <c:lblAlgn val="ctr"/>
        <c:lblOffset val="100"/>
        <c:noMultiLvlLbl val="0"/>
      </c:catAx>
      <c:valAx>
        <c:axId val="4902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69099"/>
        <c:axId val="3773037"/>
      </c:barChart>
      <c:catAx>
        <c:axId val="9776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37"/>
        <c:auto val="1"/>
        <c:lblAlgn val="ctr"/>
        <c:lblOffset val="100"/>
        <c:noMultiLvlLbl val="0"/>
      </c:catAx>
      <c:valAx>
        <c:axId val="377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62463"/>
        <c:axId val="44615870"/>
      </c:barChart>
      <c:catAx>
        <c:axId val="9116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870"/>
        <c:auto val="1"/>
        <c:lblAlgn val="ctr"/>
        <c:lblOffset val="100"/>
        <c:noMultiLvlLbl val="0"/>
      </c:catAx>
      <c:valAx>
        <c:axId val="4461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83079"/>
        <c:axId val="49982791"/>
      </c:barChart>
      <c:catAx>
        <c:axId val="7738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791"/>
        <c:auto val="1"/>
        <c:lblAlgn val="ctr"/>
        <c:lblOffset val="100"/>
        <c:noMultiLvlLbl val="0"/>
      </c:catAx>
      <c:valAx>
        <c:axId val="4998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32833"/>
        <c:axId val="25929751"/>
      </c:barChart>
      <c:catAx>
        <c:axId val="6273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751"/>
        <c:auto val="1"/>
        <c:lblAlgn val="ctr"/>
        <c:lblOffset val="100"/>
        <c:noMultiLvlLbl val="0"/>
      </c:catAx>
      <c:valAx>
        <c:axId val="2592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61194"/>
        <c:axId val="20209686"/>
      </c:barChart>
      <c:catAx>
        <c:axId val="3076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686"/>
        <c:auto val="1"/>
        <c:lblAlgn val="ctr"/>
        <c:lblOffset val="100"/>
        <c:noMultiLvlLbl val="0"/>
      </c:catAx>
      <c:valAx>
        <c:axId val="2020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08243"/>
        <c:axId val="99438714"/>
      </c:barChart>
      <c:catAx>
        <c:axId val="4430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714"/>
        <c:auto val="1"/>
        <c:lblAlgn val="ctr"/>
        <c:lblOffset val="100"/>
        <c:noMultiLvlLbl val="0"/>
      </c:catAx>
      <c:valAx>
        <c:axId val="9943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89558"/>
        <c:axId val="5385114"/>
      </c:barChart>
      <c:catAx>
        <c:axId val="8888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14"/>
        <c:auto val="1"/>
        <c:lblAlgn val="ctr"/>
        <c:lblOffset val="100"/>
        <c:noMultiLvlLbl val="0"/>
      </c:catAx>
      <c:valAx>
        <c:axId val="53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51170"/>
        <c:axId val="43310175"/>
      </c:barChart>
      <c:catAx>
        <c:axId val="8245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175"/>
        <c:auto val="1"/>
        <c:lblAlgn val="ctr"/>
        <c:lblOffset val="100"/>
        <c:noMultiLvlLbl val="0"/>
      </c:catAx>
      <c:valAx>
        <c:axId val="433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4084"/>
        <c:axId val="86854272"/>
      </c:barChart>
      <c:catAx>
        <c:axId val="188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272"/>
        <c:auto val="1"/>
        <c:lblAlgn val="ctr"/>
        <c:lblOffset val="100"/>
        <c:noMultiLvlLbl val="0"/>
      </c:catAx>
      <c:valAx>
        <c:axId val="8685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67624"/>
        <c:axId val="74872376"/>
      </c:barChart>
      <c:catAx>
        <c:axId val="4666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376"/>
        <c:auto val="1"/>
        <c:lblAlgn val="ctr"/>
        <c:lblOffset val="100"/>
        <c:noMultiLvlLbl val="0"/>
      </c:catAx>
      <c:valAx>
        <c:axId val="7487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93048"/>
        <c:axId val="12320918"/>
      </c:barChart>
      <c:catAx>
        <c:axId val="2039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918"/>
        <c:auto val="1"/>
        <c:lblAlgn val="ctr"/>
        <c:lblOffset val="100"/>
        <c:noMultiLvlLbl val="0"/>
      </c:catAx>
      <c:valAx>
        <c:axId val="1232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2311"/>
        <c:axId val="77326242"/>
      </c:barChart>
      <c:catAx>
        <c:axId val="307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242"/>
        <c:auto val="1"/>
        <c:lblAlgn val="ctr"/>
        <c:lblOffset val="100"/>
        <c:noMultiLvlLbl val="0"/>
      </c:catAx>
      <c:valAx>
        <c:axId val="7732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95051"/>
        <c:axId val="84422368"/>
      </c:barChart>
      <c:catAx>
        <c:axId val="3439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368"/>
        <c:auto val="1"/>
        <c:lblAlgn val="ctr"/>
        <c:lblOffset val="100"/>
        <c:noMultiLvlLbl val="0"/>
      </c:catAx>
      <c:valAx>
        <c:axId val="8442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