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26745"/>
        <c:axId val="61895954"/>
      </c:scatterChart>
      <c:valAx>
        <c:axId val="17326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954"/>
        <c:crossesAt val="0"/>
        <c:crossBetween val="midCat"/>
      </c:valAx>
      <c:valAx>
        <c:axId val="61895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97537"/>
        <c:axId val="17002189"/>
      </c:scatterChart>
      <c:valAx>
        <c:axId val="94397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189"/>
        <c:crossesAt val="0"/>
        <c:crossBetween val="midCat"/>
      </c:valAx>
      <c:valAx>
        <c:axId val="17002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06511"/>
        <c:axId val="30262728"/>
      </c:scatterChart>
      <c:valAx>
        <c:axId val="51806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728"/>
        <c:crossesAt val="0"/>
        <c:crossBetween val="midCat"/>
      </c:valAx>
      <c:valAx>
        <c:axId val="30262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04983"/>
        <c:axId val="86331389"/>
      </c:scatterChart>
      <c:valAx>
        <c:axId val="25904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389"/>
        <c:crossesAt val="0"/>
        <c:crossBetween val="midCat"/>
      </c:valAx>
      <c:valAx>
        <c:axId val="86331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