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58369"/>
        <c:axId val="70445413"/>
      </c:barChart>
      <c:catAx>
        <c:axId val="6995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413"/>
        <c:auto val="1"/>
        <c:lblAlgn val="ctr"/>
        <c:lblOffset val="100"/>
        <c:noMultiLvlLbl val="0"/>
      </c:catAx>
      <c:valAx>
        <c:axId val="704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32950"/>
        <c:axId val="90978997"/>
      </c:barChart>
      <c:catAx>
        <c:axId val="232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997"/>
        <c:auto val="1"/>
        <c:lblAlgn val="ctr"/>
        <c:lblOffset val="100"/>
        <c:noMultiLvlLbl val="0"/>
      </c:catAx>
      <c:valAx>
        <c:axId val="909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08492"/>
        <c:axId val="32896700"/>
      </c:barChart>
      <c:catAx>
        <c:axId val="7540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700"/>
        <c:auto val="1"/>
        <c:lblAlgn val="ctr"/>
        <c:lblOffset val="100"/>
        <c:noMultiLvlLbl val="0"/>
      </c:catAx>
      <c:valAx>
        <c:axId val="328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87489"/>
        <c:axId val="21083265"/>
      </c:barChart>
      <c:catAx>
        <c:axId val="861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265"/>
        <c:auto val="1"/>
        <c:lblAlgn val="ctr"/>
        <c:lblOffset val="100"/>
        <c:noMultiLvlLbl val="0"/>
      </c:catAx>
      <c:valAx>
        <c:axId val="210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44669"/>
        <c:axId val="35712292"/>
      </c:barChart>
      <c:catAx>
        <c:axId val="9744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92"/>
        <c:auto val="1"/>
        <c:lblAlgn val="ctr"/>
        <c:lblOffset val="100"/>
        <c:noMultiLvlLbl val="0"/>
      </c:catAx>
      <c:valAx>
        <c:axId val="357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77397"/>
        <c:axId val="74024875"/>
      </c:barChart>
      <c:catAx>
        <c:axId val="495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875"/>
        <c:auto val="1"/>
        <c:lblAlgn val="ctr"/>
        <c:lblOffset val="100"/>
        <c:noMultiLvlLbl val="0"/>
      </c:catAx>
      <c:valAx>
        <c:axId val="740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0721"/>
        <c:axId val="41292342"/>
      </c:barChart>
      <c:catAx>
        <c:axId val="444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342"/>
        <c:auto val="1"/>
        <c:lblAlgn val="ctr"/>
        <c:lblOffset val="100"/>
        <c:noMultiLvlLbl val="0"/>
      </c:catAx>
      <c:valAx>
        <c:axId val="412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63610"/>
        <c:axId val="48755763"/>
      </c:barChart>
      <c:catAx>
        <c:axId val="3396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763"/>
        <c:auto val="1"/>
        <c:lblAlgn val="ctr"/>
        <c:lblOffset val="100"/>
        <c:noMultiLvlLbl val="0"/>
      </c:catAx>
      <c:valAx>
        <c:axId val="487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02426"/>
        <c:axId val="93954960"/>
      </c:barChart>
      <c:catAx>
        <c:axId val="5040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960"/>
        <c:auto val="1"/>
        <c:lblAlgn val="ctr"/>
        <c:lblOffset val="100"/>
        <c:noMultiLvlLbl val="0"/>
      </c:catAx>
      <c:valAx>
        <c:axId val="9395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0892"/>
        <c:axId val="83273846"/>
      </c:barChart>
      <c:catAx>
        <c:axId val="4231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846"/>
        <c:auto val="1"/>
        <c:lblAlgn val="ctr"/>
        <c:lblOffset val="100"/>
        <c:noMultiLvlLbl val="0"/>
      </c:catAx>
      <c:valAx>
        <c:axId val="832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75996"/>
        <c:axId val="62032632"/>
      </c:barChart>
      <c:catAx>
        <c:axId val="7047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632"/>
        <c:auto val="1"/>
        <c:lblAlgn val="ctr"/>
        <c:lblOffset val="100"/>
        <c:noMultiLvlLbl val="0"/>
      </c:catAx>
      <c:valAx>
        <c:axId val="6203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074"/>
        <c:axId val="15988444"/>
      </c:barChart>
      <c:catAx>
        <c:axId val="47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444"/>
        <c:auto val="1"/>
        <c:lblAlgn val="ctr"/>
        <c:lblOffset val="100"/>
        <c:noMultiLvlLbl val="0"/>
      </c:catAx>
      <c:valAx>
        <c:axId val="159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0113"/>
        <c:axId val="11073318"/>
      </c:barChart>
      <c:catAx>
        <c:axId val="788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318"/>
        <c:auto val="1"/>
        <c:lblAlgn val="ctr"/>
        <c:lblOffset val="100"/>
        <c:noMultiLvlLbl val="0"/>
      </c:catAx>
      <c:valAx>
        <c:axId val="110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09618"/>
        <c:axId val="34730552"/>
      </c:barChart>
      <c:catAx>
        <c:axId val="3890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552"/>
        <c:auto val="1"/>
        <c:lblAlgn val="ctr"/>
        <c:lblOffset val="100"/>
        <c:noMultiLvlLbl val="0"/>
      </c:catAx>
      <c:valAx>
        <c:axId val="347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3782"/>
        <c:axId val="95728903"/>
      </c:barChart>
      <c:catAx>
        <c:axId val="79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903"/>
        <c:auto val="1"/>
        <c:lblAlgn val="ctr"/>
        <c:lblOffset val="100"/>
        <c:noMultiLvlLbl val="0"/>
      </c:catAx>
      <c:valAx>
        <c:axId val="957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30907"/>
        <c:axId val="81607841"/>
      </c:barChart>
      <c:catAx>
        <c:axId val="8523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841"/>
        <c:auto val="1"/>
        <c:lblAlgn val="ctr"/>
        <c:lblOffset val="100"/>
        <c:noMultiLvlLbl val="0"/>
      </c:catAx>
      <c:valAx>
        <c:axId val="816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34225"/>
        <c:axId val="78629836"/>
      </c:barChart>
      <c:catAx>
        <c:axId val="9583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836"/>
        <c:auto val="1"/>
        <c:lblAlgn val="ctr"/>
        <c:lblOffset val="100"/>
        <c:noMultiLvlLbl val="0"/>
      </c:catAx>
      <c:valAx>
        <c:axId val="786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02710"/>
        <c:axId val="68686256"/>
      </c:barChart>
      <c:catAx>
        <c:axId val="277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256"/>
        <c:auto val="1"/>
        <c:lblAlgn val="ctr"/>
        <c:lblOffset val="100"/>
        <c:noMultiLvlLbl val="0"/>
      </c:catAx>
      <c:valAx>
        <c:axId val="686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