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4981"/>
        <c:axId val="83463267"/>
      </c:scatterChart>
      <c:valAx>
        <c:axId val="6110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67"/>
        <c:crossesAt val="0"/>
        <c:crossBetween val="midCat"/>
      </c:valAx>
      <c:valAx>
        <c:axId val="8346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4002"/>
        <c:axId val="38911314"/>
      </c:scatterChart>
      <c:valAx>
        <c:axId val="9095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314"/>
        <c:crossesAt val="0"/>
        <c:crossBetween val="midCat"/>
      </c:valAx>
      <c:valAx>
        <c:axId val="3891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328"/>
        <c:axId val="58084693"/>
      </c:scatterChart>
      <c:valAx>
        <c:axId val="289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93"/>
        <c:crossesAt val="0"/>
        <c:crossBetween val="midCat"/>
      </c:valAx>
      <c:valAx>
        <c:axId val="5808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76666"/>
        <c:axId val="51001312"/>
      </c:scatterChart>
      <c:valAx>
        <c:axId val="9117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12"/>
        <c:crossesAt val="0"/>
        <c:crossBetween val="midCat"/>
      </c:valAx>
      <c:valAx>
        <c:axId val="5100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