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38217"/>
        <c:axId val="66534607"/>
      </c:scatterChart>
      <c:valAx>
        <c:axId val="85538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607"/>
        <c:crossesAt val="0"/>
        <c:crossBetween val="midCat"/>
      </c:valAx>
      <c:valAx>
        <c:axId val="6653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63708"/>
        <c:axId val="83266157"/>
      </c:scatterChart>
      <c:valAx>
        <c:axId val="33763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157"/>
        <c:crossesAt val="0"/>
        <c:crossBetween val="midCat"/>
      </c:valAx>
      <c:valAx>
        <c:axId val="8326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76385"/>
        <c:axId val="30483499"/>
      </c:scatterChart>
      <c:valAx>
        <c:axId val="8477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499"/>
        <c:crossesAt val="0"/>
        <c:crossBetween val="midCat"/>
      </c:valAx>
      <c:valAx>
        <c:axId val="3048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75218"/>
        <c:axId val="38186403"/>
      </c:scatterChart>
      <c:valAx>
        <c:axId val="4757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403"/>
        <c:crossesAt val="0"/>
        <c:crossBetween val="midCat"/>
      </c:valAx>
      <c:valAx>
        <c:axId val="3818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