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7036"/>
        <c:axId val="81405832"/>
      </c:barChart>
      <c:catAx>
        <c:axId val="299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832"/>
        <c:auto val="1"/>
        <c:lblAlgn val="ctr"/>
        <c:lblOffset val="100"/>
        <c:noMultiLvlLbl val="0"/>
      </c:catAx>
      <c:valAx>
        <c:axId val="814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37750"/>
        <c:axId val="20528386"/>
      </c:barChart>
      <c:catAx>
        <c:axId val="137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86"/>
        <c:auto val="1"/>
        <c:lblAlgn val="ctr"/>
        <c:lblOffset val="100"/>
        <c:noMultiLvlLbl val="0"/>
      </c:catAx>
      <c:valAx>
        <c:axId val="205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23333"/>
        <c:axId val="51104005"/>
      </c:barChart>
      <c:catAx>
        <c:axId val="204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05"/>
        <c:auto val="1"/>
        <c:lblAlgn val="ctr"/>
        <c:lblOffset val="100"/>
        <c:noMultiLvlLbl val="0"/>
      </c:catAx>
      <c:valAx>
        <c:axId val="511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333"/>
        <c:axId val="86714767"/>
      </c:barChart>
      <c:catAx>
        <c:axId val="84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67"/>
        <c:auto val="1"/>
        <c:lblAlgn val="ctr"/>
        <c:lblOffset val="100"/>
        <c:noMultiLvlLbl val="0"/>
      </c:catAx>
      <c:valAx>
        <c:axId val="867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7109"/>
        <c:axId val="23540345"/>
      </c:barChart>
      <c:catAx>
        <c:axId val="752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345"/>
        <c:auto val="1"/>
        <c:lblAlgn val="ctr"/>
        <c:lblOffset val="100"/>
        <c:noMultiLvlLbl val="0"/>
      </c:catAx>
      <c:valAx>
        <c:axId val="235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8531"/>
        <c:axId val="9439770"/>
      </c:barChart>
      <c:catAx>
        <c:axId val="392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70"/>
        <c:auto val="1"/>
        <c:lblAlgn val="ctr"/>
        <c:lblOffset val="100"/>
        <c:noMultiLvlLbl val="0"/>
      </c:catAx>
      <c:valAx>
        <c:axId val="94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2772"/>
        <c:axId val="26988635"/>
      </c:barChart>
      <c:catAx>
        <c:axId val="886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635"/>
        <c:auto val="1"/>
        <c:lblAlgn val="ctr"/>
        <c:lblOffset val="100"/>
        <c:noMultiLvlLbl val="0"/>
      </c:catAx>
      <c:valAx>
        <c:axId val="269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40218"/>
        <c:axId val="34061962"/>
      </c:barChart>
      <c:catAx>
        <c:axId val="102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962"/>
        <c:auto val="1"/>
        <c:lblAlgn val="ctr"/>
        <c:lblOffset val="100"/>
        <c:noMultiLvlLbl val="0"/>
      </c:catAx>
      <c:valAx>
        <c:axId val="340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46110"/>
        <c:axId val="60956989"/>
      </c:barChart>
      <c:catAx>
        <c:axId val="837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989"/>
        <c:auto val="1"/>
        <c:lblAlgn val="ctr"/>
        <c:lblOffset val="100"/>
        <c:noMultiLvlLbl val="0"/>
      </c:catAx>
      <c:valAx>
        <c:axId val="609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21618"/>
        <c:axId val="11073664"/>
      </c:barChart>
      <c:catAx>
        <c:axId val="589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664"/>
        <c:auto val="1"/>
        <c:lblAlgn val="ctr"/>
        <c:lblOffset val="100"/>
        <c:noMultiLvlLbl val="0"/>
      </c:catAx>
      <c:valAx>
        <c:axId val="110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5684"/>
        <c:axId val="43639905"/>
      </c:barChart>
      <c:catAx>
        <c:axId val="851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05"/>
        <c:auto val="1"/>
        <c:lblAlgn val="ctr"/>
        <c:lblOffset val="100"/>
        <c:noMultiLvlLbl val="0"/>
      </c:catAx>
      <c:valAx>
        <c:axId val="436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1254"/>
        <c:axId val="99731225"/>
      </c:barChart>
      <c:catAx>
        <c:axId val="645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25"/>
        <c:auto val="1"/>
        <c:lblAlgn val="ctr"/>
        <c:lblOffset val="100"/>
        <c:noMultiLvlLbl val="0"/>
      </c:catAx>
      <c:valAx>
        <c:axId val="997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5521"/>
        <c:axId val="99438411"/>
      </c:barChart>
      <c:catAx>
        <c:axId val="152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11"/>
        <c:auto val="1"/>
        <c:lblAlgn val="ctr"/>
        <c:lblOffset val="100"/>
        <c:noMultiLvlLbl val="0"/>
      </c:catAx>
      <c:valAx>
        <c:axId val="994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1473"/>
        <c:axId val="30690785"/>
      </c:barChart>
      <c:catAx>
        <c:axId val="173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85"/>
        <c:auto val="1"/>
        <c:lblAlgn val="ctr"/>
        <c:lblOffset val="100"/>
        <c:noMultiLvlLbl val="0"/>
      </c:catAx>
      <c:valAx>
        <c:axId val="306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4917"/>
        <c:axId val="31026731"/>
      </c:barChart>
      <c:catAx>
        <c:axId val="142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731"/>
        <c:auto val="1"/>
        <c:lblAlgn val="ctr"/>
        <c:lblOffset val="100"/>
        <c:noMultiLvlLbl val="0"/>
      </c:catAx>
      <c:valAx>
        <c:axId val="310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7703"/>
        <c:axId val="65220923"/>
      </c:barChart>
      <c:catAx>
        <c:axId val="114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23"/>
        <c:auto val="1"/>
        <c:lblAlgn val="ctr"/>
        <c:lblOffset val="100"/>
        <c:noMultiLvlLbl val="0"/>
      </c:catAx>
      <c:valAx>
        <c:axId val="652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90462"/>
        <c:axId val="25823645"/>
      </c:barChart>
      <c:catAx>
        <c:axId val="305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45"/>
        <c:auto val="1"/>
        <c:lblAlgn val="ctr"/>
        <c:lblOffset val="100"/>
        <c:noMultiLvlLbl val="0"/>
      </c:catAx>
      <c:valAx>
        <c:axId val="258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5339"/>
        <c:axId val="30181221"/>
      </c:barChart>
      <c:catAx>
        <c:axId val="260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221"/>
        <c:auto val="1"/>
        <c:lblAlgn val="ctr"/>
        <c:lblOffset val="100"/>
        <c:noMultiLvlLbl val="0"/>
      </c:catAx>
      <c:valAx>
        <c:axId val="301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