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6575"/>
        <c:axId val="34929584"/>
      </c:barChart>
      <c:catAx>
        <c:axId val="44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584"/>
        <c:auto val="1"/>
        <c:lblAlgn val="ctr"/>
        <c:lblOffset val="100"/>
        <c:noMultiLvlLbl val="0"/>
      </c:catAx>
      <c:valAx>
        <c:axId val="349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69815"/>
        <c:axId val="39942269"/>
      </c:barChart>
      <c:catAx>
        <c:axId val="174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269"/>
        <c:auto val="1"/>
        <c:lblAlgn val="ctr"/>
        <c:lblOffset val="100"/>
        <c:noMultiLvlLbl val="0"/>
      </c:catAx>
      <c:valAx>
        <c:axId val="399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72080"/>
        <c:axId val="6929910"/>
      </c:barChart>
      <c:catAx>
        <c:axId val="483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10"/>
        <c:auto val="1"/>
        <c:lblAlgn val="ctr"/>
        <c:lblOffset val="100"/>
        <c:noMultiLvlLbl val="0"/>
      </c:catAx>
      <c:valAx>
        <c:axId val="69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67357"/>
        <c:axId val="77787036"/>
      </c:barChart>
      <c:catAx>
        <c:axId val="718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036"/>
        <c:auto val="1"/>
        <c:lblAlgn val="ctr"/>
        <c:lblOffset val="100"/>
        <c:noMultiLvlLbl val="0"/>
      </c:catAx>
      <c:valAx>
        <c:axId val="777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89859"/>
        <c:axId val="42249430"/>
      </c:barChart>
      <c:catAx>
        <c:axId val="8678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430"/>
        <c:auto val="1"/>
        <c:lblAlgn val="ctr"/>
        <c:lblOffset val="100"/>
        <c:noMultiLvlLbl val="0"/>
      </c:catAx>
      <c:valAx>
        <c:axId val="422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8036"/>
        <c:axId val="24567046"/>
      </c:barChart>
      <c:catAx>
        <c:axId val="675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046"/>
        <c:auto val="1"/>
        <c:lblAlgn val="ctr"/>
        <c:lblOffset val="100"/>
        <c:noMultiLvlLbl val="0"/>
      </c:catAx>
      <c:valAx>
        <c:axId val="245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3363"/>
        <c:axId val="90267931"/>
      </c:barChart>
      <c:catAx>
        <c:axId val="849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31"/>
        <c:auto val="1"/>
        <c:lblAlgn val="ctr"/>
        <c:lblOffset val="100"/>
        <c:noMultiLvlLbl val="0"/>
      </c:catAx>
      <c:valAx>
        <c:axId val="902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19029"/>
        <c:axId val="58475045"/>
      </c:barChart>
      <c:catAx>
        <c:axId val="3401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045"/>
        <c:auto val="1"/>
        <c:lblAlgn val="ctr"/>
        <c:lblOffset val="100"/>
        <c:noMultiLvlLbl val="0"/>
      </c:catAx>
      <c:valAx>
        <c:axId val="5847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50170"/>
        <c:axId val="16818162"/>
      </c:barChart>
      <c:catAx>
        <c:axId val="4775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162"/>
        <c:auto val="1"/>
        <c:lblAlgn val="ctr"/>
        <c:lblOffset val="100"/>
        <c:noMultiLvlLbl val="0"/>
      </c:catAx>
      <c:valAx>
        <c:axId val="168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9449"/>
        <c:axId val="61904412"/>
      </c:barChart>
      <c:catAx>
        <c:axId val="27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412"/>
        <c:auto val="1"/>
        <c:lblAlgn val="ctr"/>
        <c:lblOffset val="100"/>
        <c:noMultiLvlLbl val="0"/>
      </c:catAx>
      <c:valAx>
        <c:axId val="619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46828"/>
        <c:axId val="70641543"/>
      </c:barChart>
      <c:catAx>
        <c:axId val="266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543"/>
        <c:auto val="1"/>
        <c:lblAlgn val="ctr"/>
        <c:lblOffset val="100"/>
        <c:noMultiLvlLbl val="0"/>
      </c:catAx>
      <c:valAx>
        <c:axId val="706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2841"/>
        <c:axId val="74047014"/>
      </c:barChart>
      <c:catAx>
        <c:axId val="677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014"/>
        <c:auto val="1"/>
        <c:lblAlgn val="ctr"/>
        <c:lblOffset val="100"/>
        <c:noMultiLvlLbl val="0"/>
      </c:catAx>
      <c:valAx>
        <c:axId val="740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59884"/>
        <c:axId val="19391641"/>
      </c:barChart>
      <c:catAx>
        <c:axId val="581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641"/>
        <c:auto val="1"/>
        <c:lblAlgn val="ctr"/>
        <c:lblOffset val="100"/>
        <c:noMultiLvlLbl val="0"/>
      </c:catAx>
      <c:valAx>
        <c:axId val="193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27597"/>
        <c:axId val="47868799"/>
      </c:barChart>
      <c:catAx>
        <c:axId val="834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799"/>
        <c:auto val="1"/>
        <c:lblAlgn val="ctr"/>
        <c:lblOffset val="100"/>
        <c:noMultiLvlLbl val="0"/>
      </c:catAx>
      <c:valAx>
        <c:axId val="478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4662"/>
        <c:axId val="58744150"/>
      </c:barChart>
      <c:catAx>
        <c:axId val="9005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150"/>
        <c:auto val="1"/>
        <c:lblAlgn val="ctr"/>
        <c:lblOffset val="100"/>
        <c:noMultiLvlLbl val="0"/>
      </c:catAx>
      <c:valAx>
        <c:axId val="587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8053"/>
        <c:axId val="80912950"/>
      </c:barChart>
      <c:catAx>
        <c:axId val="25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950"/>
        <c:auto val="1"/>
        <c:lblAlgn val="ctr"/>
        <c:lblOffset val="100"/>
        <c:noMultiLvlLbl val="0"/>
      </c:catAx>
      <c:valAx>
        <c:axId val="809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5667"/>
        <c:axId val="46030094"/>
      </c:barChart>
      <c:catAx>
        <c:axId val="7575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094"/>
        <c:auto val="1"/>
        <c:lblAlgn val="ctr"/>
        <c:lblOffset val="100"/>
        <c:noMultiLvlLbl val="0"/>
      </c:catAx>
      <c:valAx>
        <c:axId val="460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9830"/>
        <c:axId val="90376343"/>
      </c:barChart>
      <c:catAx>
        <c:axId val="111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343"/>
        <c:auto val="1"/>
        <c:lblAlgn val="ctr"/>
        <c:lblOffset val="100"/>
        <c:noMultiLvlLbl val="0"/>
      </c:catAx>
      <c:valAx>
        <c:axId val="903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