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7000"/>
        <c:axId val="14387336"/>
      </c:scatterChart>
      <c:valAx>
        <c:axId val="482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36"/>
        <c:crossesAt val="0"/>
        <c:crossBetween val="midCat"/>
      </c:valAx>
      <c:valAx>
        <c:axId val="1438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8431"/>
        <c:axId val="13126607"/>
      </c:scatterChart>
      <c:valAx>
        <c:axId val="8185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07"/>
        <c:crossesAt val="0"/>
        <c:crossBetween val="midCat"/>
      </c:valAx>
      <c:valAx>
        <c:axId val="1312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5559"/>
        <c:axId val="19009883"/>
      </c:scatterChart>
      <c:valAx>
        <c:axId val="1808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883"/>
        <c:crossesAt val="0"/>
        <c:crossBetween val="midCat"/>
      </c:valAx>
      <c:valAx>
        <c:axId val="1900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4763"/>
        <c:axId val="93632157"/>
      </c:scatterChart>
      <c:valAx>
        <c:axId val="7872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57"/>
        <c:crossesAt val="0"/>
        <c:crossBetween val="midCat"/>
      </c:valAx>
      <c:valAx>
        <c:axId val="9363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