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71005"/>
        <c:axId val="39062220"/>
      </c:scatterChart>
      <c:valAx>
        <c:axId val="1237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220"/>
        <c:crossesAt val="0"/>
        <c:crossBetween val="midCat"/>
      </c:valAx>
      <c:valAx>
        <c:axId val="3906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2192"/>
        <c:axId val="56740280"/>
      </c:scatterChart>
      <c:valAx>
        <c:axId val="5580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80"/>
        <c:crossesAt val="0"/>
        <c:crossBetween val="midCat"/>
      </c:valAx>
      <c:valAx>
        <c:axId val="5674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1870"/>
        <c:axId val="53457417"/>
      </c:scatterChart>
      <c:valAx>
        <c:axId val="9662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417"/>
        <c:crossesAt val="0"/>
        <c:crossBetween val="midCat"/>
      </c:valAx>
      <c:valAx>
        <c:axId val="5345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0288"/>
        <c:axId val="55357021"/>
      </c:scatterChart>
      <c:valAx>
        <c:axId val="808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21"/>
        <c:crossesAt val="0"/>
        <c:crossBetween val="midCat"/>
      </c:valAx>
      <c:valAx>
        <c:axId val="5535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