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49030"/>
        <c:axId val="95824380"/>
      </c:barChart>
      <c:catAx>
        <c:axId val="8714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380"/>
        <c:auto val="1"/>
        <c:lblAlgn val="ctr"/>
        <c:lblOffset val="100"/>
        <c:noMultiLvlLbl val="0"/>
      </c:catAx>
      <c:valAx>
        <c:axId val="9582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55412"/>
        <c:axId val="88973154"/>
      </c:barChart>
      <c:catAx>
        <c:axId val="3995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154"/>
        <c:auto val="1"/>
        <c:lblAlgn val="ctr"/>
        <c:lblOffset val="100"/>
        <c:noMultiLvlLbl val="0"/>
      </c:catAx>
      <c:valAx>
        <c:axId val="8897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22503"/>
        <c:axId val="88309978"/>
      </c:barChart>
      <c:catAx>
        <c:axId val="3362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978"/>
        <c:auto val="1"/>
        <c:lblAlgn val="ctr"/>
        <c:lblOffset val="100"/>
        <c:noMultiLvlLbl val="0"/>
      </c:catAx>
      <c:valAx>
        <c:axId val="8830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12444"/>
        <c:axId val="44784248"/>
      </c:barChart>
      <c:catAx>
        <c:axId val="8181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248"/>
        <c:auto val="1"/>
        <c:lblAlgn val="ctr"/>
        <c:lblOffset val="100"/>
        <c:noMultiLvlLbl val="0"/>
      </c:catAx>
      <c:valAx>
        <c:axId val="4478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37728"/>
        <c:axId val="33454260"/>
      </c:barChart>
      <c:catAx>
        <c:axId val="5693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260"/>
        <c:auto val="1"/>
        <c:lblAlgn val="ctr"/>
        <c:lblOffset val="100"/>
        <c:noMultiLvlLbl val="0"/>
      </c:catAx>
      <c:valAx>
        <c:axId val="3345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84458"/>
        <c:axId val="8032834"/>
      </c:barChart>
      <c:catAx>
        <c:axId val="1628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34"/>
        <c:auto val="1"/>
        <c:lblAlgn val="ctr"/>
        <c:lblOffset val="100"/>
        <c:noMultiLvlLbl val="0"/>
      </c:catAx>
      <c:valAx>
        <c:axId val="803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27845"/>
        <c:axId val="18945319"/>
      </c:barChart>
      <c:catAx>
        <c:axId val="1972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319"/>
        <c:auto val="1"/>
        <c:lblAlgn val="ctr"/>
        <c:lblOffset val="100"/>
        <c:noMultiLvlLbl val="0"/>
      </c:catAx>
      <c:valAx>
        <c:axId val="189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88989"/>
        <c:axId val="55598949"/>
      </c:barChart>
      <c:catAx>
        <c:axId val="4828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949"/>
        <c:auto val="1"/>
        <c:lblAlgn val="ctr"/>
        <c:lblOffset val="100"/>
        <c:noMultiLvlLbl val="0"/>
      </c:catAx>
      <c:valAx>
        <c:axId val="5559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31977"/>
        <c:axId val="92716516"/>
      </c:barChart>
      <c:catAx>
        <c:axId val="4593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516"/>
        <c:auto val="1"/>
        <c:lblAlgn val="ctr"/>
        <c:lblOffset val="100"/>
        <c:noMultiLvlLbl val="0"/>
      </c:catAx>
      <c:valAx>
        <c:axId val="9271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75779"/>
        <c:axId val="60219953"/>
      </c:barChart>
      <c:catAx>
        <c:axId val="5847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953"/>
        <c:auto val="1"/>
        <c:lblAlgn val="ctr"/>
        <c:lblOffset val="100"/>
        <c:noMultiLvlLbl val="0"/>
      </c:catAx>
      <c:valAx>
        <c:axId val="602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4260"/>
        <c:axId val="94025505"/>
      </c:barChart>
      <c:catAx>
        <c:axId val="867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505"/>
        <c:auto val="1"/>
        <c:lblAlgn val="ctr"/>
        <c:lblOffset val="100"/>
        <c:noMultiLvlLbl val="0"/>
      </c:catAx>
      <c:valAx>
        <c:axId val="9402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37285"/>
        <c:axId val="91657355"/>
      </c:barChart>
      <c:catAx>
        <c:axId val="1383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355"/>
        <c:auto val="1"/>
        <c:lblAlgn val="ctr"/>
        <c:lblOffset val="100"/>
        <c:noMultiLvlLbl val="0"/>
      </c:catAx>
      <c:valAx>
        <c:axId val="9165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11272"/>
        <c:axId val="4823328"/>
      </c:barChart>
      <c:catAx>
        <c:axId val="7881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28"/>
        <c:auto val="1"/>
        <c:lblAlgn val="ctr"/>
        <c:lblOffset val="100"/>
        <c:noMultiLvlLbl val="0"/>
      </c:catAx>
      <c:valAx>
        <c:axId val="482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92961"/>
        <c:axId val="8962726"/>
      </c:barChart>
      <c:catAx>
        <c:axId val="7849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26"/>
        <c:auto val="1"/>
        <c:lblAlgn val="ctr"/>
        <c:lblOffset val="100"/>
        <c:noMultiLvlLbl val="0"/>
      </c:catAx>
      <c:valAx>
        <c:axId val="896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11397"/>
        <c:axId val="91439021"/>
      </c:barChart>
      <c:catAx>
        <c:axId val="1461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021"/>
        <c:auto val="1"/>
        <c:lblAlgn val="ctr"/>
        <c:lblOffset val="100"/>
        <c:noMultiLvlLbl val="0"/>
      </c:catAx>
      <c:valAx>
        <c:axId val="9143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62852"/>
        <c:axId val="33216585"/>
      </c:barChart>
      <c:catAx>
        <c:axId val="5926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585"/>
        <c:auto val="1"/>
        <c:lblAlgn val="ctr"/>
        <c:lblOffset val="100"/>
        <c:noMultiLvlLbl val="0"/>
      </c:catAx>
      <c:valAx>
        <c:axId val="3321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04596"/>
        <c:axId val="49095627"/>
      </c:barChart>
      <c:catAx>
        <c:axId val="8920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627"/>
        <c:auto val="1"/>
        <c:lblAlgn val="ctr"/>
        <c:lblOffset val="100"/>
        <c:noMultiLvlLbl val="0"/>
      </c:catAx>
      <c:valAx>
        <c:axId val="4909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24954"/>
        <c:axId val="4512297"/>
      </c:barChart>
      <c:catAx>
        <c:axId val="7102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97"/>
        <c:auto val="1"/>
        <c:lblAlgn val="ctr"/>
        <c:lblOffset val="100"/>
        <c:noMultiLvlLbl val="0"/>
      </c:catAx>
      <c:valAx>
        <c:axId val="451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