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15651"/>
        <c:axId val="10032865"/>
      </c:scatterChart>
      <c:valAx>
        <c:axId val="4391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865"/>
        <c:crossesAt val="0"/>
        <c:crossBetween val="midCat"/>
      </c:valAx>
      <c:valAx>
        <c:axId val="1003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931"/>
        <c:axId val="64147471"/>
      </c:scatterChart>
      <c:valAx>
        <c:axId val="446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471"/>
        <c:crossesAt val="0"/>
        <c:crossBetween val="midCat"/>
      </c:valAx>
      <c:valAx>
        <c:axId val="6414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010"/>
        <c:axId val="7735649"/>
      </c:scatterChart>
      <c:valAx>
        <c:axId val="771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9"/>
        <c:crossesAt val="0"/>
        <c:crossBetween val="midCat"/>
      </c:valAx>
      <c:valAx>
        <c:axId val="773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24447"/>
        <c:axId val="51733895"/>
      </c:scatterChart>
      <c:valAx>
        <c:axId val="4862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895"/>
        <c:crossesAt val="0"/>
        <c:crossBetween val="midCat"/>
      </c:valAx>
      <c:valAx>
        <c:axId val="5173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