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34664"/>
        <c:axId val="5760834"/>
      </c:barChart>
      <c:catAx>
        <c:axId val="737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34"/>
        <c:auto val="1"/>
        <c:lblAlgn val="ctr"/>
        <c:lblOffset val="100"/>
        <c:noMultiLvlLbl val="0"/>
      </c:catAx>
      <c:valAx>
        <c:axId val="57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08782"/>
        <c:axId val="91029810"/>
      </c:barChart>
      <c:catAx>
        <c:axId val="3830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810"/>
        <c:auto val="1"/>
        <c:lblAlgn val="ctr"/>
        <c:lblOffset val="100"/>
        <c:noMultiLvlLbl val="0"/>
      </c:catAx>
      <c:valAx>
        <c:axId val="910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76907"/>
        <c:axId val="4646881"/>
      </c:barChart>
      <c:catAx>
        <c:axId val="9747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81"/>
        <c:auto val="1"/>
        <c:lblAlgn val="ctr"/>
        <c:lblOffset val="100"/>
        <c:noMultiLvlLbl val="0"/>
      </c:catAx>
      <c:valAx>
        <c:axId val="46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69626"/>
        <c:axId val="95520815"/>
      </c:barChart>
      <c:catAx>
        <c:axId val="489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815"/>
        <c:auto val="1"/>
        <c:lblAlgn val="ctr"/>
        <c:lblOffset val="100"/>
        <c:noMultiLvlLbl val="0"/>
      </c:catAx>
      <c:valAx>
        <c:axId val="955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46349"/>
        <c:axId val="31778659"/>
      </c:barChart>
      <c:catAx>
        <c:axId val="107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659"/>
        <c:auto val="1"/>
        <c:lblAlgn val="ctr"/>
        <c:lblOffset val="100"/>
        <c:noMultiLvlLbl val="0"/>
      </c:catAx>
      <c:valAx>
        <c:axId val="317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5342"/>
        <c:axId val="64405690"/>
      </c:barChart>
      <c:catAx>
        <c:axId val="874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690"/>
        <c:auto val="1"/>
        <c:lblAlgn val="ctr"/>
        <c:lblOffset val="100"/>
        <c:noMultiLvlLbl val="0"/>
      </c:catAx>
      <c:valAx>
        <c:axId val="644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72756"/>
        <c:axId val="83650827"/>
      </c:barChart>
      <c:catAx>
        <c:axId val="6067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827"/>
        <c:auto val="1"/>
        <c:lblAlgn val="ctr"/>
        <c:lblOffset val="100"/>
        <c:noMultiLvlLbl val="0"/>
      </c:catAx>
      <c:valAx>
        <c:axId val="836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97125"/>
        <c:axId val="36503073"/>
      </c:barChart>
      <c:catAx>
        <c:axId val="2799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073"/>
        <c:auto val="1"/>
        <c:lblAlgn val="ctr"/>
        <c:lblOffset val="100"/>
        <c:noMultiLvlLbl val="0"/>
      </c:catAx>
      <c:valAx>
        <c:axId val="365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0890"/>
        <c:axId val="10673470"/>
      </c:barChart>
      <c:catAx>
        <c:axId val="689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470"/>
        <c:auto val="1"/>
        <c:lblAlgn val="ctr"/>
        <c:lblOffset val="100"/>
        <c:noMultiLvlLbl val="0"/>
      </c:catAx>
      <c:valAx>
        <c:axId val="106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19675"/>
        <c:axId val="69733310"/>
      </c:barChart>
      <c:catAx>
        <c:axId val="447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310"/>
        <c:auto val="1"/>
        <c:lblAlgn val="ctr"/>
        <c:lblOffset val="100"/>
        <c:noMultiLvlLbl val="0"/>
      </c:catAx>
      <c:valAx>
        <c:axId val="697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13948"/>
        <c:axId val="78520380"/>
      </c:barChart>
      <c:catAx>
        <c:axId val="6261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80"/>
        <c:auto val="1"/>
        <c:lblAlgn val="ctr"/>
        <c:lblOffset val="100"/>
        <c:noMultiLvlLbl val="0"/>
      </c:catAx>
      <c:valAx>
        <c:axId val="785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8048"/>
        <c:axId val="41112573"/>
      </c:barChart>
      <c:catAx>
        <c:axId val="7578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573"/>
        <c:auto val="1"/>
        <c:lblAlgn val="ctr"/>
        <c:lblOffset val="100"/>
        <c:noMultiLvlLbl val="0"/>
      </c:catAx>
      <c:valAx>
        <c:axId val="411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59203"/>
        <c:axId val="26080040"/>
      </c:barChart>
      <c:catAx>
        <c:axId val="4625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40"/>
        <c:auto val="1"/>
        <c:lblAlgn val="ctr"/>
        <c:lblOffset val="100"/>
        <c:noMultiLvlLbl val="0"/>
      </c:catAx>
      <c:valAx>
        <c:axId val="2608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88087"/>
        <c:axId val="61735844"/>
      </c:barChart>
      <c:catAx>
        <c:axId val="8298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844"/>
        <c:auto val="1"/>
        <c:lblAlgn val="ctr"/>
        <c:lblOffset val="100"/>
        <c:noMultiLvlLbl val="0"/>
      </c:catAx>
      <c:valAx>
        <c:axId val="617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56574"/>
        <c:axId val="19902610"/>
      </c:barChart>
      <c:catAx>
        <c:axId val="679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10"/>
        <c:auto val="1"/>
        <c:lblAlgn val="ctr"/>
        <c:lblOffset val="100"/>
        <c:noMultiLvlLbl val="0"/>
      </c:catAx>
      <c:valAx>
        <c:axId val="199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7323"/>
        <c:axId val="57347939"/>
      </c:barChart>
      <c:catAx>
        <c:axId val="833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39"/>
        <c:auto val="1"/>
        <c:lblAlgn val="ctr"/>
        <c:lblOffset val="100"/>
        <c:noMultiLvlLbl val="0"/>
      </c:catAx>
      <c:valAx>
        <c:axId val="573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8889"/>
        <c:axId val="75686324"/>
      </c:barChart>
      <c:catAx>
        <c:axId val="309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324"/>
        <c:auto val="1"/>
        <c:lblAlgn val="ctr"/>
        <c:lblOffset val="100"/>
        <c:noMultiLvlLbl val="0"/>
      </c:catAx>
      <c:valAx>
        <c:axId val="756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79981"/>
        <c:axId val="62778923"/>
      </c:barChart>
      <c:catAx>
        <c:axId val="6417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923"/>
        <c:auto val="1"/>
        <c:lblAlgn val="ctr"/>
        <c:lblOffset val="100"/>
        <c:noMultiLvlLbl val="0"/>
      </c:catAx>
      <c:valAx>
        <c:axId val="627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