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7665"/>
        <c:axId val="61305616"/>
      </c:scatterChart>
      <c:valAx>
        <c:axId val="7225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616"/>
        <c:crossesAt val="0"/>
        <c:crossBetween val="midCat"/>
      </c:valAx>
      <c:valAx>
        <c:axId val="6130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5597"/>
        <c:axId val="96713260"/>
      </c:scatterChart>
      <c:valAx>
        <c:axId val="3816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260"/>
        <c:crossesAt val="0"/>
        <c:crossBetween val="midCat"/>
      </c:valAx>
      <c:valAx>
        <c:axId val="9671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5234"/>
        <c:axId val="41157679"/>
      </c:scatterChart>
      <c:valAx>
        <c:axId val="8397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679"/>
        <c:crossesAt val="0"/>
        <c:crossBetween val="midCat"/>
      </c:valAx>
      <c:valAx>
        <c:axId val="4115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4882"/>
        <c:axId val="85973572"/>
      </c:scatterChart>
      <c:valAx>
        <c:axId val="2845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572"/>
        <c:crossesAt val="0"/>
        <c:crossBetween val="midCat"/>
      </c:valAx>
      <c:valAx>
        <c:axId val="8597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