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1322"/>
        <c:axId val="79873520"/>
      </c:barChart>
      <c:catAx>
        <c:axId val="114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520"/>
        <c:auto val="1"/>
        <c:lblAlgn val="ctr"/>
        <c:lblOffset val="100"/>
        <c:noMultiLvlLbl val="0"/>
      </c:catAx>
      <c:valAx>
        <c:axId val="798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2126"/>
        <c:axId val="12571444"/>
      </c:barChart>
      <c:catAx>
        <c:axId val="271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444"/>
        <c:auto val="1"/>
        <c:lblAlgn val="ctr"/>
        <c:lblOffset val="100"/>
        <c:noMultiLvlLbl val="0"/>
      </c:catAx>
      <c:valAx>
        <c:axId val="125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2806"/>
        <c:axId val="48946537"/>
      </c:barChart>
      <c:catAx>
        <c:axId val="1652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537"/>
        <c:auto val="1"/>
        <c:lblAlgn val="ctr"/>
        <c:lblOffset val="100"/>
        <c:noMultiLvlLbl val="0"/>
      </c:catAx>
      <c:valAx>
        <c:axId val="489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4033"/>
        <c:axId val="79697728"/>
      </c:barChart>
      <c:catAx>
        <c:axId val="233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28"/>
        <c:auto val="1"/>
        <c:lblAlgn val="ctr"/>
        <c:lblOffset val="100"/>
        <c:noMultiLvlLbl val="0"/>
      </c:catAx>
      <c:valAx>
        <c:axId val="796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957"/>
        <c:axId val="47369077"/>
      </c:barChart>
      <c:catAx>
        <c:axId val="14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077"/>
        <c:auto val="1"/>
        <c:lblAlgn val="ctr"/>
        <c:lblOffset val="100"/>
        <c:noMultiLvlLbl val="0"/>
      </c:catAx>
      <c:valAx>
        <c:axId val="473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36842"/>
        <c:axId val="21293586"/>
      </c:barChart>
      <c:catAx>
        <c:axId val="519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86"/>
        <c:auto val="1"/>
        <c:lblAlgn val="ctr"/>
        <c:lblOffset val="100"/>
        <c:noMultiLvlLbl val="0"/>
      </c:catAx>
      <c:valAx>
        <c:axId val="212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2964"/>
        <c:axId val="50255712"/>
      </c:barChart>
      <c:catAx>
        <c:axId val="110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12"/>
        <c:auto val="1"/>
        <c:lblAlgn val="ctr"/>
        <c:lblOffset val="100"/>
        <c:noMultiLvlLbl val="0"/>
      </c:catAx>
      <c:valAx>
        <c:axId val="502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08662"/>
        <c:axId val="61540687"/>
      </c:barChart>
      <c:catAx>
        <c:axId val="388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687"/>
        <c:auto val="1"/>
        <c:lblAlgn val="ctr"/>
        <c:lblOffset val="100"/>
        <c:noMultiLvlLbl val="0"/>
      </c:catAx>
      <c:valAx>
        <c:axId val="615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1463"/>
        <c:axId val="29945850"/>
      </c:barChart>
      <c:catAx>
        <c:axId val="732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50"/>
        <c:auto val="1"/>
        <c:lblAlgn val="ctr"/>
        <c:lblOffset val="100"/>
        <c:noMultiLvlLbl val="0"/>
      </c:catAx>
      <c:valAx>
        <c:axId val="299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38338"/>
        <c:axId val="78054082"/>
      </c:barChart>
      <c:catAx>
        <c:axId val="826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082"/>
        <c:auto val="1"/>
        <c:lblAlgn val="ctr"/>
        <c:lblOffset val="100"/>
        <c:noMultiLvlLbl val="0"/>
      </c:catAx>
      <c:valAx>
        <c:axId val="780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895"/>
        <c:axId val="17346009"/>
      </c:barChart>
      <c:catAx>
        <c:axId val="62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009"/>
        <c:auto val="1"/>
        <c:lblAlgn val="ctr"/>
        <c:lblOffset val="100"/>
        <c:noMultiLvlLbl val="0"/>
      </c:catAx>
      <c:valAx>
        <c:axId val="173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2833"/>
        <c:axId val="68613598"/>
      </c:barChart>
      <c:catAx>
        <c:axId val="5789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98"/>
        <c:auto val="1"/>
        <c:lblAlgn val="ctr"/>
        <c:lblOffset val="100"/>
        <c:noMultiLvlLbl val="0"/>
      </c:catAx>
      <c:valAx>
        <c:axId val="686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87117"/>
        <c:axId val="60092632"/>
      </c:barChart>
      <c:catAx>
        <c:axId val="960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632"/>
        <c:auto val="1"/>
        <c:lblAlgn val="ctr"/>
        <c:lblOffset val="100"/>
        <c:noMultiLvlLbl val="0"/>
      </c:catAx>
      <c:valAx>
        <c:axId val="600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59520"/>
        <c:axId val="87521322"/>
      </c:barChart>
      <c:catAx>
        <c:axId val="8385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322"/>
        <c:auto val="1"/>
        <c:lblAlgn val="ctr"/>
        <c:lblOffset val="100"/>
        <c:noMultiLvlLbl val="0"/>
      </c:catAx>
      <c:valAx>
        <c:axId val="875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30462"/>
        <c:axId val="88303415"/>
      </c:barChart>
      <c:catAx>
        <c:axId val="632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415"/>
        <c:auto val="1"/>
        <c:lblAlgn val="ctr"/>
        <c:lblOffset val="100"/>
        <c:noMultiLvlLbl val="0"/>
      </c:catAx>
      <c:valAx>
        <c:axId val="883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7460"/>
        <c:axId val="33503670"/>
      </c:barChart>
      <c:catAx>
        <c:axId val="92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670"/>
        <c:auto val="1"/>
        <c:lblAlgn val="ctr"/>
        <c:lblOffset val="100"/>
        <c:noMultiLvlLbl val="0"/>
      </c:catAx>
      <c:valAx>
        <c:axId val="335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1688"/>
        <c:axId val="95468568"/>
      </c:barChart>
      <c:catAx>
        <c:axId val="283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568"/>
        <c:auto val="1"/>
        <c:lblAlgn val="ctr"/>
        <c:lblOffset val="100"/>
        <c:noMultiLvlLbl val="0"/>
      </c:catAx>
      <c:valAx>
        <c:axId val="954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7862"/>
        <c:axId val="39147101"/>
      </c:barChart>
      <c:catAx>
        <c:axId val="55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101"/>
        <c:auto val="1"/>
        <c:lblAlgn val="ctr"/>
        <c:lblOffset val="100"/>
        <c:noMultiLvlLbl val="0"/>
      </c:catAx>
      <c:valAx>
        <c:axId val="391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