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429925"/>
        <c:axId val="79529896"/>
      </c:barChart>
      <c:catAx>
        <c:axId val="8942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9896"/>
        <c:auto val="1"/>
        <c:lblAlgn val="ctr"/>
        <c:lblOffset val="100"/>
        <c:noMultiLvlLbl val="0"/>
      </c:catAx>
      <c:valAx>
        <c:axId val="79529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312149"/>
        <c:axId val="23701218"/>
      </c:barChart>
      <c:catAx>
        <c:axId val="21312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1218"/>
        <c:auto val="1"/>
        <c:lblAlgn val="ctr"/>
        <c:lblOffset val="100"/>
        <c:noMultiLvlLbl val="0"/>
      </c:catAx>
      <c:valAx>
        <c:axId val="23701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12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041512"/>
        <c:axId val="24433795"/>
      </c:barChart>
      <c:catAx>
        <c:axId val="4504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3795"/>
        <c:auto val="1"/>
        <c:lblAlgn val="ctr"/>
        <c:lblOffset val="100"/>
        <c:noMultiLvlLbl val="0"/>
      </c:catAx>
      <c:valAx>
        <c:axId val="24433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596375"/>
        <c:axId val="7802305"/>
      </c:barChart>
      <c:catAx>
        <c:axId val="175963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2305"/>
        <c:auto val="1"/>
        <c:lblAlgn val="ctr"/>
        <c:lblOffset val="100"/>
        <c:noMultiLvlLbl val="0"/>
      </c:catAx>
      <c:valAx>
        <c:axId val="780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3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521132"/>
        <c:axId val="21286455"/>
      </c:barChart>
      <c:catAx>
        <c:axId val="91521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6455"/>
        <c:auto val="1"/>
        <c:lblAlgn val="ctr"/>
        <c:lblOffset val="100"/>
        <c:noMultiLvlLbl val="0"/>
      </c:catAx>
      <c:valAx>
        <c:axId val="21286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1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2171861"/>
        <c:axId val="92204678"/>
      </c:barChart>
      <c:catAx>
        <c:axId val="92171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4678"/>
        <c:auto val="1"/>
        <c:lblAlgn val="ctr"/>
        <c:lblOffset val="100"/>
        <c:noMultiLvlLbl val="0"/>
      </c:catAx>
      <c:valAx>
        <c:axId val="92204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71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265129"/>
        <c:axId val="72015689"/>
      </c:barChart>
      <c:catAx>
        <c:axId val="27265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5689"/>
        <c:auto val="1"/>
        <c:lblAlgn val="ctr"/>
        <c:lblOffset val="100"/>
        <c:noMultiLvlLbl val="0"/>
      </c:catAx>
      <c:valAx>
        <c:axId val="7201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5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17364"/>
        <c:axId val="60268628"/>
      </c:barChart>
      <c:catAx>
        <c:axId val="4917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8628"/>
        <c:auto val="1"/>
        <c:lblAlgn val="ctr"/>
        <c:lblOffset val="100"/>
        <c:noMultiLvlLbl val="0"/>
      </c:catAx>
      <c:valAx>
        <c:axId val="6026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7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193675"/>
        <c:axId val="9929696"/>
      </c:barChart>
      <c:catAx>
        <c:axId val="82193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696"/>
        <c:auto val="1"/>
        <c:lblAlgn val="ctr"/>
        <c:lblOffset val="100"/>
        <c:noMultiLvlLbl val="0"/>
      </c:catAx>
      <c:valAx>
        <c:axId val="992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3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155061"/>
        <c:axId val="46932246"/>
      </c:barChart>
      <c:catAx>
        <c:axId val="93155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2246"/>
        <c:auto val="1"/>
        <c:lblAlgn val="ctr"/>
        <c:lblOffset val="100"/>
        <c:noMultiLvlLbl val="0"/>
      </c:catAx>
      <c:valAx>
        <c:axId val="4693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5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458769"/>
        <c:axId val="27367397"/>
      </c:barChart>
      <c:catAx>
        <c:axId val="99458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7397"/>
        <c:auto val="1"/>
        <c:lblAlgn val="ctr"/>
        <c:lblOffset val="100"/>
        <c:noMultiLvlLbl val="0"/>
      </c:catAx>
      <c:valAx>
        <c:axId val="27367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8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726556"/>
        <c:axId val="40672495"/>
      </c:barChart>
      <c:catAx>
        <c:axId val="66726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2495"/>
        <c:auto val="1"/>
        <c:lblAlgn val="ctr"/>
        <c:lblOffset val="100"/>
        <c:noMultiLvlLbl val="0"/>
      </c:catAx>
      <c:valAx>
        <c:axId val="40672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6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2623554"/>
        <c:axId val="17691889"/>
      </c:barChart>
      <c:catAx>
        <c:axId val="7262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1889"/>
        <c:auto val="1"/>
        <c:lblAlgn val="ctr"/>
        <c:lblOffset val="100"/>
        <c:noMultiLvlLbl val="0"/>
      </c:catAx>
      <c:valAx>
        <c:axId val="17691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186188"/>
        <c:axId val="39516122"/>
      </c:barChart>
      <c:catAx>
        <c:axId val="1318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6122"/>
        <c:auto val="1"/>
        <c:lblAlgn val="ctr"/>
        <c:lblOffset val="100"/>
        <c:noMultiLvlLbl val="0"/>
      </c:catAx>
      <c:valAx>
        <c:axId val="3951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97840"/>
        <c:axId val="85413523"/>
      </c:barChart>
      <c:catAx>
        <c:axId val="39597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3523"/>
        <c:auto val="1"/>
        <c:lblAlgn val="ctr"/>
        <c:lblOffset val="100"/>
        <c:noMultiLvlLbl val="0"/>
      </c:catAx>
      <c:valAx>
        <c:axId val="85413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7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940535"/>
        <c:axId val="73997596"/>
      </c:barChart>
      <c:catAx>
        <c:axId val="94940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7596"/>
        <c:auto val="1"/>
        <c:lblAlgn val="ctr"/>
        <c:lblOffset val="100"/>
        <c:noMultiLvlLbl val="0"/>
      </c:catAx>
      <c:valAx>
        <c:axId val="73997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0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629443"/>
        <c:axId val="49334762"/>
      </c:barChart>
      <c:catAx>
        <c:axId val="3162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4762"/>
        <c:auto val="1"/>
        <c:lblAlgn val="ctr"/>
        <c:lblOffset val="100"/>
        <c:noMultiLvlLbl val="0"/>
      </c:catAx>
      <c:valAx>
        <c:axId val="4933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5268730"/>
        <c:axId val="57031648"/>
      </c:barChart>
      <c:catAx>
        <c:axId val="652687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31648"/>
        <c:auto val="1"/>
        <c:lblAlgn val="ctr"/>
        <c:lblOffset val="100"/>
        <c:noMultiLvlLbl val="0"/>
      </c:catAx>
      <c:valAx>
        <c:axId val="5703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87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