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68954"/>
        <c:axId val="62618796"/>
      </c:scatterChart>
      <c:valAx>
        <c:axId val="234689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18796"/>
        <c:crossesAt val="0"/>
        <c:crossBetween val="midCat"/>
      </c:valAx>
      <c:valAx>
        <c:axId val="626187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89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15367"/>
        <c:axId val="51189480"/>
      </c:scatterChart>
      <c:valAx>
        <c:axId val="59153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89480"/>
        <c:crossesAt val="0"/>
        <c:crossBetween val="midCat"/>
      </c:valAx>
      <c:valAx>
        <c:axId val="51189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3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285266"/>
        <c:axId val="49184201"/>
      </c:scatterChart>
      <c:valAx>
        <c:axId val="60285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4201"/>
        <c:crossesAt val="0"/>
        <c:crossBetween val="midCat"/>
      </c:valAx>
      <c:valAx>
        <c:axId val="491842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5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15019"/>
        <c:axId val="66232004"/>
      </c:scatterChart>
      <c:valAx>
        <c:axId val="790150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32004"/>
        <c:crossesAt val="0"/>
        <c:crossBetween val="midCat"/>
      </c:valAx>
      <c:valAx>
        <c:axId val="66232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50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