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236816"/>
        <c:axId val="36398416"/>
      </c:barChart>
      <c:catAx>
        <c:axId val="20236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8416"/>
        <c:auto val="1"/>
        <c:lblAlgn val="ctr"/>
        <c:lblOffset val="100"/>
        <c:noMultiLvlLbl val="0"/>
      </c:catAx>
      <c:valAx>
        <c:axId val="3639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6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263703"/>
        <c:axId val="75477289"/>
      </c:barChart>
      <c:catAx>
        <c:axId val="99263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7289"/>
        <c:auto val="1"/>
        <c:lblAlgn val="ctr"/>
        <c:lblOffset val="100"/>
        <c:noMultiLvlLbl val="0"/>
      </c:catAx>
      <c:valAx>
        <c:axId val="7547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3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327383"/>
        <c:axId val="96959168"/>
      </c:barChart>
      <c:catAx>
        <c:axId val="39327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9168"/>
        <c:auto val="1"/>
        <c:lblAlgn val="ctr"/>
        <c:lblOffset val="100"/>
        <c:noMultiLvlLbl val="0"/>
      </c:catAx>
      <c:valAx>
        <c:axId val="9695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7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725949"/>
        <c:axId val="52682604"/>
      </c:barChart>
      <c:catAx>
        <c:axId val="20725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2604"/>
        <c:auto val="1"/>
        <c:lblAlgn val="ctr"/>
        <c:lblOffset val="100"/>
        <c:noMultiLvlLbl val="0"/>
      </c:catAx>
      <c:valAx>
        <c:axId val="5268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5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897348"/>
        <c:axId val="80693306"/>
      </c:barChart>
      <c:catAx>
        <c:axId val="19897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3306"/>
        <c:auto val="1"/>
        <c:lblAlgn val="ctr"/>
        <c:lblOffset val="100"/>
        <c:noMultiLvlLbl val="0"/>
      </c:catAx>
      <c:valAx>
        <c:axId val="8069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685919"/>
        <c:axId val="93397670"/>
      </c:barChart>
      <c:catAx>
        <c:axId val="64685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7670"/>
        <c:auto val="1"/>
        <c:lblAlgn val="ctr"/>
        <c:lblOffset val="100"/>
        <c:noMultiLvlLbl val="0"/>
      </c:catAx>
      <c:valAx>
        <c:axId val="9339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5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03848"/>
        <c:axId val="64823312"/>
      </c:barChart>
      <c:catAx>
        <c:axId val="62803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3312"/>
        <c:auto val="1"/>
        <c:lblAlgn val="ctr"/>
        <c:lblOffset val="100"/>
        <c:noMultiLvlLbl val="0"/>
      </c:catAx>
      <c:valAx>
        <c:axId val="6482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3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431400"/>
        <c:axId val="27425133"/>
      </c:barChart>
      <c:catAx>
        <c:axId val="86431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5133"/>
        <c:auto val="1"/>
        <c:lblAlgn val="ctr"/>
        <c:lblOffset val="100"/>
        <c:noMultiLvlLbl val="0"/>
      </c:catAx>
      <c:valAx>
        <c:axId val="2742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1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350550"/>
        <c:axId val="69177923"/>
      </c:barChart>
      <c:catAx>
        <c:axId val="77350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7923"/>
        <c:auto val="1"/>
        <c:lblAlgn val="ctr"/>
        <c:lblOffset val="100"/>
        <c:noMultiLvlLbl val="0"/>
      </c:catAx>
      <c:valAx>
        <c:axId val="6917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0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856709"/>
        <c:axId val="43030984"/>
      </c:barChart>
      <c:catAx>
        <c:axId val="49856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0984"/>
        <c:auto val="1"/>
        <c:lblAlgn val="ctr"/>
        <c:lblOffset val="100"/>
        <c:noMultiLvlLbl val="0"/>
      </c:catAx>
      <c:valAx>
        <c:axId val="4303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6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59200"/>
        <c:axId val="7739880"/>
      </c:barChart>
      <c:catAx>
        <c:axId val="1959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880"/>
        <c:auto val="1"/>
        <c:lblAlgn val="ctr"/>
        <c:lblOffset val="100"/>
        <c:noMultiLvlLbl val="0"/>
      </c:catAx>
      <c:valAx>
        <c:axId val="773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33300"/>
        <c:axId val="33509271"/>
      </c:barChart>
      <c:catAx>
        <c:axId val="29833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9271"/>
        <c:auto val="1"/>
        <c:lblAlgn val="ctr"/>
        <c:lblOffset val="100"/>
        <c:noMultiLvlLbl val="0"/>
      </c:catAx>
      <c:valAx>
        <c:axId val="3350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3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443886"/>
        <c:axId val="61147608"/>
      </c:barChart>
      <c:catAx>
        <c:axId val="52443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7608"/>
        <c:auto val="1"/>
        <c:lblAlgn val="ctr"/>
        <c:lblOffset val="100"/>
        <c:noMultiLvlLbl val="0"/>
      </c:catAx>
      <c:valAx>
        <c:axId val="6114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3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146303"/>
        <c:axId val="7982535"/>
      </c:barChart>
      <c:catAx>
        <c:axId val="55146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535"/>
        <c:auto val="1"/>
        <c:lblAlgn val="ctr"/>
        <c:lblOffset val="100"/>
        <c:noMultiLvlLbl val="0"/>
      </c:catAx>
      <c:valAx>
        <c:axId val="798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6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681331"/>
        <c:axId val="80036974"/>
      </c:barChart>
      <c:catAx>
        <c:axId val="39681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6974"/>
        <c:auto val="1"/>
        <c:lblAlgn val="ctr"/>
        <c:lblOffset val="100"/>
        <c:noMultiLvlLbl val="0"/>
      </c:catAx>
      <c:valAx>
        <c:axId val="8003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1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921391"/>
        <c:axId val="71005429"/>
      </c:barChart>
      <c:catAx>
        <c:axId val="57921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5429"/>
        <c:auto val="1"/>
        <c:lblAlgn val="ctr"/>
        <c:lblOffset val="100"/>
        <c:noMultiLvlLbl val="0"/>
      </c:catAx>
      <c:valAx>
        <c:axId val="7100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1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320566"/>
        <c:axId val="18270090"/>
      </c:barChart>
      <c:catAx>
        <c:axId val="8132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0090"/>
        <c:auto val="1"/>
        <c:lblAlgn val="ctr"/>
        <c:lblOffset val="100"/>
        <c:noMultiLvlLbl val="0"/>
      </c:catAx>
      <c:valAx>
        <c:axId val="1827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232464"/>
        <c:axId val="19469171"/>
      </c:barChart>
      <c:catAx>
        <c:axId val="91232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9171"/>
        <c:auto val="1"/>
        <c:lblAlgn val="ctr"/>
        <c:lblOffset val="100"/>
        <c:noMultiLvlLbl val="0"/>
      </c:catAx>
      <c:valAx>
        <c:axId val="1946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