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91475"/>
        <c:axId val="42086368"/>
      </c:scatterChart>
      <c:valAx>
        <c:axId val="4929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368"/>
        <c:crossesAt val="0"/>
        <c:crossBetween val="midCat"/>
      </c:valAx>
      <c:valAx>
        <c:axId val="4208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69771"/>
        <c:axId val="39502108"/>
      </c:scatterChart>
      <c:valAx>
        <c:axId val="3846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108"/>
        <c:crossesAt val="0"/>
        <c:crossBetween val="midCat"/>
      </c:valAx>
      <c:valAx>
        <c:axId val="3950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69760"/>
        <c:axId val="37314163"/>
      </c:scatterChart>
      <c:valAx>
        <c:axId val="3666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163"/>
        <c:crossesAt val="0"/>
        <c:crossBetween val="midCat"/>
      </c:valAx>
      <c:valAx>
        <c:axId val="3731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44752"/>
        <c:axId val="90498726"/>
      </c:scatterChart>
      <c:valAx>
        <c:axId val="7424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726"/>
        <c:crossesAt val="0"/>
        <c:crossBetween val="midCat"/>
      </c:valAx>
      <c:valAx>
        <c:axId val="9049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