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59977"/>
        <c:axId val="52669119"/>
      </c:barChart>
      <c:catAx>
        <c:axId val="596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119"/>
        <c:auto val="1"/>
        <c:lblAlgn val="ctr"/>
        <c:lblOffset val="100"/>
        <c:noMultiLvlLbl val="0"/>
      </c:catAx>
      <c:valAx>
        <c:axId val="526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76145"/>
        <c:axId val="40002034"/>
      </c:barChart>
      <c:catAx>
        <c:axId val="2247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034"/>
        <c:auto val="1"/>
        <c:lblAlgn val="ctr"/>
        <c:lblOffset val="100"/>
        <c:noMultiLvlLbl val="0"/>
      </c:catAx>
      <c:valAx>
        <c:axId val="400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32931"/>
        <c:axId val="3632529"/>
      </c:barChart>
      <c:catAx>
        <c:axId val="497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29"/>
        <c:auto val="1"/>
        <c:lblAlgn val="ctr"/>
        <c:lblOffset val="100"/>
        <c:noMultiLvlLbl val="0"/>
      </c:catAx>
      <c:valAx>
        <c:axId val="36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429534"/>
        <c:axId val="82282989"/>
      </c:barChart>
      <c:catAx>
        <c:axId val="784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989"/>
        <c:auto val="1"/>
        <c:lblAlgn val="ctr"/>
        <c:lblOffset val="100"/>
        <c:noMultiLvlLbl val="0"/>
      </c:catAx>
      <c:valAx>
        <c:axId val="8228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13907"/>
        <c:axId val="18994992"/>
      </c:barChart>
      <c:catAx>
        <c:axId val="847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992"/>
        <c:auto val="1"/>
        <c:lblAlgn val="ctr"/>
        <c:lblOffset val="100"/>
        <c:noMultiLvlLbl val="0"/>
      </c:catAx>
      <c:valAx>
        <c:axId val="189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3498"/>
        <c:axId val="39327528"/>
      </c:barChart>
      <c:catAx>
        <c:axId val="494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528"/>
        <c:auto val="1"/>
        <c:lblAlgn val="ctr"/>
        <c:lblOffset val="100"/>
        <c:noMultiLvlLbl val="0"/>
      </c:catAx>
      <c:valAx>
        <c:axId val="393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44891"/>
        <c:axId val="66959677"/>
      </c:barChart>
      <c:catAx>
        <c:axId val="5524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677"/>
        <c:auto val="1"/>
        <c:lblAlgn val="ctr"/>
        <c:lblOffset val="100"/>
        <c:noMultiLvlLbl val="0"/>
      </c:catAx>
      <c:valAx>
        <c:axId val="669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29014"/>
        <c:axId val="89641443"/>
      </c:barChart>
      <c:catAx>
        <c:axId val="1352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443"/>
        <c:auto val="1"/>
        <c:lblAlgn val="ctr"/>
        <c:lblOffset val="100"/>
        <c:noMultiLvlLbl val="0"/>
      </c:catAx>
      <c:valAx>
        <c:axId val="896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12035"/>
        <c:axId val="94675643"/>
      </c:barChart>
      <c:catAx>
        <c:axId val="6121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643"/>
        <c:auto val="1"/>
        <c:lblAlgn val="ctr"/>
        <c:lblOffset val="100"/>
        <c:noMultiLvlLbl val="0"/>
      </c:catAx>
      <c:valAx>
        <c:axId val="946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15179"/>
        <c:axId val="81359654"/>
      </c:barChart>
      <c:catAx>
        <c:axId val="669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654"/>
        <c:auto val="1"/>
        <c:lblAlgn val="ctr"/>
        <c:lblOffset val="100"/>
        <c:noMultiLvlLbl val="0"/>
      </c:catAx>
      <c:valAx>
        <c:axId val="813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7585"/>
        <c:axId val="13659036"/>
      </c:barChart>
      <c:catAx>
        <c:axId val="53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036"/>
        <c:auto val="1"/>
        <c:lblAlgn val="ctr"/>
        <c:lblOffset val="100"/>
        <c:noMultiLvlLbl val="0"/>
      </c:catAx>
      <c:valAx>
        <c:axId val="136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1387"/>
        <c:axId val="73615096"/>
      </c:barChart>
      <c:catAx>
        <c:axId val="480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096"/>
        <c:auto val="1"/>
        <c:lblAlgn val="ctr"/>
        <c:lblOffset val="100"/>
        <c:noMultiLvlLbl val="0"/>
      </c:catAx>
      <c:valAx>
        <c:axId val="736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18668"/>
        <c:axId val="79313250"/>
      </c:barChart>
      <c:catAx>
        <c:axId val="326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250"/>
        <c:auto val="1"/>
        <c:lblAlgn val="ctr"/>
        <c:lblOffset val="100"/>
        <c:noMultiLvlLbl val="0"/>
      </c:catAx>
      <c:valAx>
        <c:axId val="793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66774"/>
        <c:axId val="53894205"/>
      </c:barChart>
      <c:catAx>
        <c:axId val="2116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205"/>
        <c:auto val="1"/>
        <c:lblAlgn val="ctr"/>
        <c:lblOffset val="100"/>
        <c:noMultiLvlLbl val="0"/>
      </c:catAx>
      <c:valAx>
        <c:axId val="538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80059"/>
        <c:axId val="71384821"/>
      </c:barChart>
      <c:catAx>
        <c:axId val="2638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821"/>
        <c:auto val="1"/>
        <c:lblAlgn val="ctr"/>
        <c:lblOffset val="100"/>
        <c:noMultiLvlLbl val="0"/>
      </c:catAx>
      <c:valAx>
        <c:axId val="7138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50246"/>
        <c:axId val="53081296"/>
      </c:barChart>
      <c:catAx>
        <c:axId val="702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296"/>
        <c:auto val="1"/>
        <c:lblAlgn val="ctr"/>
        <c:lblOffset val="100"/>
        <c:noMultiLvlLbl val="0"/>
      </c:catAx>
      <c:valAx>
        <c:axId val="5308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68567"/>
        <c:axId val="65631980"/>
      </c:barChart>
      <c:catAx>
        <c:axId val="5026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980"/>
        <c:auto val="1"/>
        <c:lblAlgn val="ctr"/>
        <c:lblOffset val="100"/>
        <c:noMultiLvlLbl val="0"/>
      </c:catAx>
      <c:valAx>
        <c:axId val="656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49176"/>
        <c:axId val="18558948"/>
      </c:barChart>
      <c:catAx>
        <c:axId val="1114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948"/>
        <c:auto val="1"/>
        <c:lblAlgn val="ctr"/>
        <c:lblOffset val="100"/>
        <c:noMultiLvlLbl val="0"/>
      </c:catAx>
      <c:valAx>
        <c:axId val="1855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