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3579"/>
        <c:axId val="91017833"/>
      </c:scatterChart>
      <c:valAx>
        <c:axId val="4963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833"/>
        <c:crossesAt val="0"/>
        <c:crossBetween val="midCat"/>
      </c:valAx>
      <c:valAx>
        <c:axId val="9101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08468"/>
        <c:axId val="96239705"/>
      </c:scatterChart>
      <c:valAx>
        <c:axId val="6420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705"/>
        <c:crossesAt val="0"/>
        <c:crossBetween val="midCat"/>
      </c:valAx>
      <c:valAx>
        <c:axId val="9623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22132"/>
        <c:axId val="53421677"/>
      </c:scatterChart>
      <c:valAx>
        <c:axId val="9852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677"/>
        <c:crossesAt val="0"/>
        <c:crossBetween val="midCat"/>
      </c:valAx>
      <c:valAx>
        <c:axId val="5342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1855"/>
        <c:axId val="36818130"/>
      </c:scatterChart>
      <c:valAx>
        <c:axId val="5469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30"/>
        <c:crossesAt val="0"/>
        <c:crossBetween val="midCat"/>
      </c:valAx>
      <c:valAx>
        <c:axId val="3681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