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981347"/>
        <c:axId val="51621963"/>
      </c:scatterChart>
      <c:valAx>
        <c:axId val="81981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1963"/>
        <c:crossesAt val="0"/>
        <c:crossBetween val="midCat"/>
      </c:valAx>
      <c:valAx>
        <c:axId val="51621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1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081418"/>
        <c:axId val="70800271"/>
      </c:scatterChart>
      <c:valAx>
        <c:axId val="46081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0271"/>
        <c:crossesAt val="0"/>
        <c:crossBetween val="midCat"/>
      </c:valAx>
      <c:valAx>
        <c:axId val="70800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1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960863"/>
        <c:axId val="95804317"/>
      </c:scatterChart>
      <c:valAx>
        <c:axId val="52960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4317"/>
        <c:crossesAt val="0"/>
        <c:crossBetween val="midCat"/>
      </c:valAx>
      <c:valAx>
        <c:axId val="95804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0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819045"/>
        <c:axId val="25236577"/>
      </c:scatterChart>
      <c:valAx>
        <c:axId val="72819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6577"/>
        <c:crossesAt val="0"/>
        <c:crossBetween val="midCat"/>
      </c:valAx>
      <c:valAx>
        <c:axId val="25236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9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