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979699"/>
        <c:axId val="29562921"/>
      </c:barChart>
      <c:catAx>
        <c:axId val="3497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2921"/>
        <c:auto val="1"/>
        <c:lblAlgn val="ctr"/>
        <c:lblOffset val="100"/>
        <c:noMultiLvlLbl val="0"/>
      </c:catAx>
      <c:valAx>
        <c:axId val="2956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94145"/>
        <c:axId val="34811172"/>
      </c:barChart>
      <c:catAx>
        <c:axId val="8639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172"/>
        <c:auto val="1"/>
        <c:lblAlgn val="ctr"/>
        <c:lblOffset val="100"/>
        <c:noMultiLvlLbl val="0"/>
      </c:catAx>
      <c:valAx>
        <c:axId val="3481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05444"/>
        <c:axId val="90150382"/>
      </c:barChart>
      <c:catAx>
        <c:axId val="6080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382"/>
        <c:auto val="1"/>
        <c:lblAlgn val="ctr"/>
        <c:lblOffset val="100"/>
        <c:noMultiLvlLbl val="0"/>
      </c:catAx>
      <c:valAx>
        <c:axId val="9015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68481"/>
        <c:axId val="75176999"/>
      </c:barChart>
      <c:catAx>
        <c:axId val="7126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999"/>
        <c:auto val="1"/>
        <c:lblAlgn val="ctr"/>
        <c:lblOffset val="100"/>
        <c:noMultiLvlLbl val="0"/>
      </c:catAx>
      <c:valAx>
        <c:axId val="7517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43310"/>
        <c:axId val="59694886"/>
      </c:barChart>
      <c:catAx>
        <c:axId val="6914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4886"/>
        <c:auto val="1"/>
        <c:lblAlgn val="ctr"/>
        <c:lblOffset val="100"/>
        <c:noMultiLvlLbl val="0"/>
      </c:catAx>
      <c:valAx>
        <c:axId val="5969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41350"/>
        <c:axId val="97715465"/>
      </c:barChart>
      <c:catAx>
        <c:axId val="8504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5465"/>
        <c:auto val="1"/>
        <c:lblAlgn val="ctr"/>
        <c:lblOffset val="100"/>
        <c:noMultiLvlLbl val="0"/>
      </c:catAx>
      <c:valAx>
        <c:axId val="9771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1592"/>
        <c:axId val="155620"/>
      </c:barChart>
      <c:catAx>
        <c:axId val="628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0"/>
        <c:auto val="1"/>
        <c:lblAlgn val="ctr"/>
        <c:lblOffset val="100"/>
        <c:noMultiLvlLbl val="0"/>
      </c:catAx>
      <c:valAx>
        <c:axId val="15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72818"/>
        <c:axId val="54132698"/>
      </c:barChart>
      <c:catAx>
        <c:axId val="3417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698"/>
        <c:auto val="1"/>
        <c:lblAlgn val="ctr"/>
        <c:lblOffset val="100"/>
        <c:noMultiLvlLbl val="0"/>
      </c:catAx>
      <c:valAx>
        <c:axId val="5413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78214"/>
        <c:axId val="96844578"/>
      </c:barChart>
      <c:catAx>
        <c:axId val="8067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578"/>
        <c:auto val="1"/>
        <c:lblAlgn val="ctr"/>
        <c:lblOffset val="100"/>
        <c:noMultiLvlLbl val="0"/>
      </c:catAx>
      <c:valAx>
        <c:axId val="9684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33584"/>
        <c:axId val="90497768"/>
      </c:barChart>
      <c:catAx>
        <c:axId val="4303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768"/>
        <c:auto val="1"/>
        <c:lblAlgn val="ctr"/>
        <c:lblOffset val="100"/>
        <c:noMultiLvlLbl val="0"/>
      </c:catAx>
      <c:valAx>
        <c:axId val="9049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72360"/>
        <c:axId val="190950"/>
      </c:barChart>
      <c:catAx>
        <c:axId val="8877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0"/>
        <c:auto val="1"/>
        <c:lblAlgn val="ctr"/>
        <c:lblOffset val="100"/>
        <c:noMultiLvlLbl val="0"/>
      </c:catAx>
      <c:valAx>
        <c:axId val="19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07334"/>
        <c:axId val="36608058"/>
      </c:barChart>
      <c:catAx>
        <c:axId val="4010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058"/>
        <c:auto val="1"/>
        <c:lblAlgn val="ctr"/>
        <c:lblOffset val="100"/>
        <c:noMultiLvlLbl val="0"/>
      </c:catAx>
      <c:valAx>
        <c:axId val="3660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50948"/>
        <c:axId val="36725734"/>
      </c:barChart>
      <c:catAx>
        <c:axId val="1885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734"/>
        <c:auto val="1"/>
        <c:lblAlgn val="ctr"/>
        <c:lblOffset val="100"/>
        <c:noMultiLvlLbl val="0"/>
      </c:catAx>
      <c:valAx>
        <c:axId val="3672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259451"/>
        <c:axId val="68933478"/>
      </c:barChart>
      <c:catAx>
        <c:axId val="2225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3478"/>
        <c:auto val="1"/>
        <c:lblAlgn val="ctr"/>
        <c:lblOffset val="100"/>
        <c:noMultiLvlLbl val="0"/>
      </c:catAx>
      <c:valAx>
        <c:axId val="6893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8557"/>
        <c:axId val="44289832"/>
      </c:barChart>
      <c:catAx>
        <c:axId val="406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832"/>
        <c:auto val="1"/>
        <c:lblAlgn val="ctr"/>
        <c:lblOffset val="100"/>
        <c:noMultiLvlLbl val="0"/>
      </c:catAx>
      <c:valAx>
        <c:axId val="4428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76519"/>
        <c:axId val="5917471"/>
      </c:barChart>
      <c:catAx>
        <c:axId val="8197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71"/>
        <c:auto val="1"/>
        <c:lblAlgn val="ctr"/>
        <c:lblOffset val="100"/>
        <c:noMultiLvlLbl val="0"/>
      </c:catAx>
      <c:valAx>
        <c:axId val="591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58472"/>
        <c:axId val="96009220"/>
      </c:barChart>
      <c:catAx>
        <c:axId val="515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220"/>
        <c:auto val="1"/>
        <c:lblAlgn val="ctr"/>
        <c:lblOffset val="100"/>
        <c:noMultiLvlLbl val="0"/>
      </c:catAx>
      <c:valAx>
        <c:axId val="9600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99645"/>
        <c:axId val="34455275"/>
      </c:barChart>
      <c:catAx>
        <c:axId val="2479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275"/>
        <c:auto val="1"/>
        <c:lblAlgn val="ctr"/>
        <c:lblOffset val="100"/>
        <c:noMultiLvlLbl val="0"/>
      </c:catAx>
      <c:valAx>
        <c:axId val="3445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