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5512"/>
        <c:axId val="51222710"/>
      </c:scatterChart>
      <c:valAx>
        <c:axId val="9238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710"/>
        <c:crossesAt val="0"/>
        <c:crossBetween val="midCat"/>
      </c:valAx>
      <c:valAx>
        <c:axId val="5122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76634"/>
        <c:axId val="20239893"/>
      </c:scatterChart>
      <c:valAx>
        <c:axId val="4977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93"/>
        <c:crossesAt val="0"/>
        <c:crossBetween val="midCat"/>
      </c:valAx>
      <c:valAx>
        <c:axId val="2023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5723"/>
        <c:axId val="46606741"/>
      </c:scatterChart>
      <c:valAx>
        <c:axId val="8891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741"/>
        <c:crossesAt val="0"/>
        <c:crossBetween val="midCat"/>
      </c:valAx>
      <c:valAx>
        <c:axId val="4660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64098"/>
        <c:axId val="50978626"/>
      </c:scatterChart>
      <c:valAx>
        <c:axId val="3706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626"/>
        <c:crossesAt val="0"/>
        <c:crossBetween val="midCat"/>
      </c:valAx>
      <c:valAx>
        <c:axId val="5097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