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38967"/>
        <c:axId val="90990888"/>
      </c:barChart>
      <c:catAx>
        <c:axId val="9923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888"/>
        <c:auto val="1"/>
        <c:lblAlgn val="ctr"/>
        <c:lblOffset val="100"/>
        <c:noMultiLvlLbl val="0"/>
      </c:catAx>
      <c:valAx>
        <c:axId val="9099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84490"/>
        <c:axId val="81164479"/>
      </c:barChart>
      <c:catAx>
        <c:axId val="1708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479"/>
        <c:auto val="1"/>
        <c:lblAlgn val="ctr"/>
        <c:lblOffset val="100"/>
        <c:noMultiLvlLbl val="0"/>
      </c:catAx>
      <c:valAx>
        <c:axId val="8116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07753"/>
        <c:axId val="2242691"/>
      </c:barChart>
      <c:catAx>
        <c:axId val="4850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91"/>
        <c:auto val="1"/>
        <c:lblAlgn val="ctr"/>
        <c:lblOffset val="100"/>
        <c:noMultiLvlLbl val="0"/>
      </c:catAx>
      <c:valAx>
        <c:axId val="224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74235"/>
        <c:axId val="33037740"/>
      </c:barChart>
      <c:catAx>
        <c:axId val="2007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740"/>
        <c:auto val="1"/>
        <c:lblAlgn val="ctr"/>
        <c:lblOffset val="100"/>
        <c:noMultiLvlLbl val="0"/>
      </c:catAx>
      <c:valAx>
        <c:axId val="3303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9916"/>
        <c:axId val="84428446"/>
      </c:barChart>
      <c:catAx>
        <c:axId val="570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446"/>
        <c:auto val="1"/>
        <c:lblAlgn val="ctr"/>
        <c:lblOffset val="100"/>
        <c:noMultiLvlLbl val="0"/>
      </c:catAx>
      <c:valAx>
        <c:axId val="8442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09411"/>
        <c:axId val="60606878"/>
      </c:barChart>
      <c:catAx>
        <c:axId val="2580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878"/>
        <c:auto val="1"/>
        <c:lblAlgn val="ctr"/>
        <c:lblOffset val="100"/>
        <c:noMultiLvlLbl val="0"/>
      </c:catAx>
      <c:valAx>
        <c:axId val="6060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99056"/>
        <c:axId val="62797508"/>
      </c:barChart>
      <c:catAx>
        <c:axId val="3539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508"/>
        <c:auto val="1"/>
        <c:lblAlgn val="ctr"/>
        <c:lblOffset val="100"/>
        <c:noMultiLvlLbl val="0"/>
      </c:catAx>
      <c:valAx>
        <c:axId val="6279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16367"/>
        <c:axId val="21014656"/>
      </c:barChart>
      <c:catAx>
        <c:axId val="8081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656"/>
        <c:auto val="1"/>
        <c:lblAlgn val="ctr"/>
        <c:lblOffset val="100"/>
        <c:noMultiLvlLbl val="0"/>
      </c:catAx>
      <c:valAx>
        <c:axId val="2101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11912"/>
        <c:axId val="6187409"/>
      </c:barChart>
      <c:catAx>
        <c:axId val="5141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09"/>
        <c:auto val="1"/>
        <c:lblAlgn val="ctr"/>
        <c:lblOffset val="100"/>
        <c:noMultiLvlLbl val="0"/>
      </c:catAx>
      <c:valAx>
        <c:axId val="618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90047"/>
        <c:axId val="2099514"/>
      </c:barChart>
      <c:catAx>
        <c:axId val="4879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14"/>
        <c:auto val="1"/>
        <c:lblAlgn val="ctr"/>
        <c:lblOffset val="100"/>
        <c:noMultiLvlLbl val="0"/>
      </c:catAx>
      <c:valAx>
        <c:axId val="209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71542"/>
        <c:axId val="31241614"/>
      </c:barChart>
      <c:catAx>
        <c:axId val="5577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614"/>
        <c:auto val="1"/>
        <c:lblAlgn val="ctr"/>
        <c:lblOffset val="100"/>
        <c:noMultiLvlLbl val="0"/>
      </c:catAx>
      <c:valAx>
        <c:axId val="3124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20800"/>
        <c:axId val="63788582"/>
      </c:barChart>
      <c:catAx>
        <c:axId val="8532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582"/>
        <c:auto val="1"/>
        <c:lblAlgn val="ctr"/>
        <c:lblOffset val="100"/>
        <c:noMultiLvlLbl val="0"/>
      </c:catAx>
      <c:valAx>
        <c:axId val="6378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68868"/>
        <c:axId val="38772502"/>
      </c:barChart>
      <c:catAx>
        <c:axId val="2086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502"/>
        <c:auto val="1"/>
        <c:lblAlgn val="ctr"/>
        <c:lblOffset val="100"/>
        <c:noMultiLvlLbl val="0"/>
      </c:catAx>
      <c:valAx>
        <c:axId val="3877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87423"/>
        <c:axId val="36133474"/>
      </c:barChart>
      <c:catAx>
        <c:axId val="8708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474"/>
        <c:auto val="1"/>
        <c:lblAlgn val="ctr"/>
        <c:lblOffset val="100"/>
        <c:noMultiLvlLbl val="0"/>
      </c:catAx>
      <c:valAx>
        <c:axId val="3613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19940"/>
        <c:axId val="42753482"/>
      </c:barChart>
      <c:catAx>
        <c:axId val="1741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482"/>
        <c:auto val="1"/>
        <c:lblAlgn val="ctr"/>
        <c:lblOffset val="100"/>
        <c:noMultiLvlLbl val="0"/>
      </c:catAx>
      <c:valAx>
        <c:axId val="4275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62173"/>
        <c:axId val="45416400"/>
      </c:barChart>
      <c:catAx>
        <c:axId val="3276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400"/>
        <c:auto val="1"/>
        <c:lblAlgn val="ctr"/>
        <c:lblOffset val="100"/>
        <c:noMultiLvlLbl val="0"/>
      </c:catAx>
      <c:valAx>
        <c:axId val="4541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78856"/>
        <c:axId val="92515312"/>
      </c:barChart>
      <c:catAx>
        <c:axId val="4137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312"/>
        <c:auto val="1"/>
        <c:lblAlgn val="ctr"/>
        <c:lblOffset val="100"/>
        <c:noMultiLvlLbl val="0"/>
      </c:catAx>
      <c:valAx>
        <c:axId val="9251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4748"/>
        <c:axId val="23069859"/>
      </c:barChart>
      <c:catAx>
        <c:axId val="862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859"/>
        <c:auto val="1"/>
        <c:lblAlgn val="ctr"/>
        <c:lblOffset val="100"/>
        <c:noMultiLvlLbl val="0"/>
      </c:catAx>
      <c:valAx>
        <c:axId val="2306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