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74158"/>
        <c:axId val="50761853"/>
      </c:barChart>
      <c:catAx>
        <c:axId val="212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853"/>
        <c:auto val="1"/>
        <c:lblAlgn val="ctr"/>
        <c:lblOffset val="100"/>
        <c:noMultiLvlLbl val="0"/>
      </c:catAx>
      <c:valAx>
        <c:axId val="507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3939"/>
        <c:axId val="98567980"/>
      </c:barChart>
      <c:catAx>
        <c:axId val="999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980"/>
        <c:auto val="1"/>
        <c:lblAlgn val="ctr"/>
        <c:lblOffset val="100"/>
        <c:noMultiLvlLbl val="0"/>
      </c:catAx>
      <c:valAx>
        <c:axId val="985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65286"/>
        <c:axId val="3110671"/>
      </c:barChart>
      <c:catAx>
        <c:axId val="2206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1"/>
        <c:auto val="1"/>
        <c:lblAlgn val="ctr"/>
        <c:lblOffset val="100"/>
        <c:noMultiLvlLbl val="0"/>
      </c:catAx>
      <c:valAx>
        <c:axId val="31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6342"/>
        <c:axId val="127479"/>
      </c:barChart>
      <c:catAx>
        <c:axId val="472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9"/>
        <c:auto val="1"/>
        <c:lblAlgn val="ctr"/>
        <c:lblOffset val="100"/>
        <c:noMultiLvlLbl val="0"/>
      </c:catAx>
      <c:valAx>
        <c:axId val="1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54677"/>
        <c:axId val="18595974"/>
      </c:barChart>
      <c:catAx>
        <c:axId val="184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974"/>
        <c:auto val="1"/>
        <c:lblAlgn val="ctr"/>
        <c:lblOffset val="100"/>
        <c:noMultiLvlLbl val="0"/>
      </c:catAx>
      <c:valAx>
        <c:axId val="185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8197"/>
        <c:axId val="52615239"/>
      </c:barChart>
      <c:catAx>
        <c:axId val="413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239"/>
        <c:auto val="1"/>
        <c:lblAlgn val="ctr"/>
        <c:lblOffset val="100"/>
        <c:noMultiLvlLbl val="0"/>
      </c:catAx>
      <c:valAx>
        <c:axId val="526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1581"/>
        <c:axId val="71930343"/>
      </c:barChart>
      <c:catAx>
        <c:axId val="641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343"/>
        <c:auto val="1"/>
        <c:lblAlgn val="ctr"/>
        <c:lblOffset val="100"/>
        <c:noMultiLvlLbl val="0"/>
      </c:catAx>
      <c:valAx>
        <c:axId val="719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43734"/>
        <c:axId val="57828031"/>
      </c:barChart>
      <c:catAx>
        <c:axId val="669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31"/>
        <c:auto val="1"/>
        <c:lblAlgn val="ctr"/>
        <c:lblOffset val="100"/>
        <c:noMultiLvlLbl val="0"/>
      </c:catAx>
      <c:valAx>
        <c:axId val="578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9971"/>
        <c:axId val="18627049"/>
      </c:barChart>
      <c:catAx>
        <c:axId val="825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49"/>
        <c:auto val="1"/>
        <c:lblAlgn val="ctr"/>
        <c:lblOffset val="100"/>
        <c:noMultiLvlLbl val="0"/>
      </c:catAx>
      <c:valAx>
        <c:axId val="186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3564"/>
        <c:axId val="71405283"/>
      </c:barChart>
      <c:catAx>
        <c:axId val="388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283"/>
        <c:auto val="1"/>
        <c:lblAlgn val="ctr"/>
        <c:lblOffset val="100"/>
        <c:noMultiLvlLbl val="0"/>
      </c:catAx>
      <c:valAx>
        <c:axId val="714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30167"/>
        <c:axId val="47801887"/>
      </c:barChart>
      <c:catAx>
        <c:axId val="3743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887"/>
        <c:auto val="1"/>
        <c:lblAlgn val="ctr"/>
        <c:lblOffset val="100"/>
        <c:noMultiLvlLbl val="0"/>
      </c:catAx>
      <c:valAx>
        <c:axId val="478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2637"/>
        <c:axId val="18583697"/>
      </c:barChart>
      <c:catAx>
        <c:axId val="828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697"/>
        <c:auto val="1"/>
        <c:lblAlgn val="ctr"/>
        <c:lblOffset val="100"/>
        <c:noMultiLvlLbl val="0"/>
      </c:catAx>
      <c:valAx>
        <c:axId val="185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80436"/>
        <c:axId val="19011721"/>
      </c:barChart>
      <c:catAx>
        <c:axId val="335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721"/>
        <c:auto val="1"/>
        <c:lblAlgn val="ctr"/>
        <c:lblOffset val="100"/>
        <c:noMultiLvlLbl val="0"/>
      </c:catAx>
      <c:valAx>
        <c:axId val="190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5238"/>
        <c:axId val="53102147"/>
      </c:barChart>
      <c:catAx>
        <c:axId val="108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147"/>
        <c:auto val="1"/>
        <c:lblAlgn val="ctr"/>
        <c:lblOffset val="100"/>
        <c:noMultiLvlLbl val="0"/>
      </c:catAx>
      <c:valAx>
        <c:axId val="531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02226"/>
        <c:axId val="28258911"/>
      </c:barChart>
      <c:catAx>
        <c:axId val="554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911"/>
        <c:auto val="1"/>
        <c:lblAlgn val="ctr"/>
        <c:lblOffset val="100"/>
        <c:noMultiLvlLbl val="0"/>
      </c:catAx>
      <c:valAx>
        <c:axId val="282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57952"/>
        <c:axId val="84056037"/>
      </c:barChart>
      <c:catAx>
        <c:axId val="340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37"/>
        <c:auto val="1"/>
        <c:lblAlgn val="ctr"/>
        <c:lblOffset val="100"/>
        <c:noMultiLvlLbl val="0"/>
      </c:catAx>
      <c:valAx>
        <c:axId val="840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3614"/>
        <c:axId val="83519047"/>
      </c:barChart>
      <c:catAx>
        <c:axId val="7150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47"/>
        <c:auto val="1"/>
        <c:lblAlgn val="ctr"/>
        <c:lblOffset val="100"/>
        <c:noMultiLvlLbl val="0"/>
      </c:catAx>
      <c:valAx>
        <c:axId val="835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11512"/>
        <c:axId val="77167326"/>
      </c:barChart>
      <c:catAx>
        <c:axId val="538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326"/>
        <c:auto val="1"/>
        <c:lblAlgn val="ctr"/>
        <c:lblOffset val="100"/>
        <c:noMultiLvlLbl val="0"/>
      </c:catAx>
      <c:valAx>
        <c:axId val="771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