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8771"/>
        <c:axId val="85193184"/>
      </c:scatterChart>
      <c:valAx>
        <c:axId val="8747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84"/>
        <c:crossesAt val="0"/>
        <c:crossBetween val="midCat"/>
      </c:valAx>
      <c:valAx>
        <c:axId val="8519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13842"/>
        <c:axId val="97794777"/>
      </c:scatterChart>
      <c:valAx>
        <c:axId val="3061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77"/>
        <c:crossesAt val="0"/>
        <c:crossBetween val="midCat"/>
      </c:valAx>
      <c:valAx>
        <c:axId val="9779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4713"/>
        <c:axId val="58834588"/>
      </c:scatterChart>
      <c:valAx>
        <c:axId val="7300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588"/>
        <c:crossesAt val="0"/>
        <c:crossBetween val="midCat"/>
      </c:valAx>
      <c:valAx>
        <c:axId val="5883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7886"/>
        <c:axId val="27667989"/>
      </c:scatterChart>
      <c:valAx>
        <c:axId val="8314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989"/>
        <c:crossesAt val="0"/>
        <c:crossBetween val="midCat"/>
      </c:valAx>
      <c:valAx>
        <c:axId val="2766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