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84490"/>
        <c:axId val="52517533"/>
      </c:scatterChart>
      <c:valAx>
        <c:axId val="7378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533"/>
        <c:crossesAt val="0"/>
        <c:crossBetween val="midCat"/>
      </c:valAx>
      <c:valAx>
        <c:axId val="5251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47575"/>
        <c:axId val="10412359"/>
      </c:scatterChart>
      <c:valAx>
        <c:axId val="4984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359"/>
        <c:crossesAt val="0"/>
        <c:crossBetween val="midCat"/>
      </c:valAx>
      <c:valAx>
        <c:axId val="1041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84562"/>
        <c:axId val="37616801"/>
      </c:scatterChart>
      <c:valAx>
        <c:axId val="8248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01"/>
        <c:crossesAt val="0"/>
        <c:crossBetween val="midCat"/>
      </c:valAx>
      <c:valAx>
        <c:axId val="3761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39480"/>
        <c:axId val="33258863"/>
      </c:scatterChart>
      <c:valAx>
        <c:axId val="6863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863"/>
        <c:crossesAt val="0"/>
        <c:crossBetween val="midCat"/>
      </c:valAx>
      <c:valAx>
        <c:axId val="3325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