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2481"/>
        <c:axId val="74525662"/>
      </c:barChart>
      <c:catAx>
        <c:axId val="150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662"/>
        <c:auto val="1"/>
        <c:lblAlgn val="ctr"/>
        <c:lblOffset val="100"/>
        <c:noMultiLvlLbl val="0"/>
      </c:catAx>
      <c:valAx>
        <c:axId val="7452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03815"/>
        <c:axId val="56556239"/>
      </c:barChart>
      <c:catAx>
        <c:axId val="2400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239"/>
        <c:auto val="1"/>
        <c:lblAlgn val="ctr"/>
        <c:lblOffset val="100"/>
        <c:noMultiLvlLbl val="0"/>
      </c:catAx>
      <c:valAx>
        <c:axId val="5655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82699"/>
        <c:axId val="25853191"/>
      </c:barChart>
      <c:catAx>
        <c:axId val="3428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191"/>
        <c:auto val="1"/>
        <c:lblAlgn val="ctr"/>
        <c:lblOffset val="100"/>
        <c:noMultiLvlLbl val="0"/>
      </c:catAx>
      <c:valAx>
        <c:axId val="2585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49729"/>
        <c:axId val="26836134"/>
      </c:barChart>
      <c:catAx>
        <c:axId val="2434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134"/>
        <c:auto val="1"/>
        <c:lblAlgn val="ctr"/>
        <c:lblOffset val="100"/>
        <c:noMultiLvlLbl val="0"/>
      </c:catAx>
      <c:valAx>
        <c:axId val="2683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4933"/>
        <c:axId val="49060275"/>
      </c:barChart>
      <c:catAx>
        <c:axId val="203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275"/>
        <c:auto val="1"/>
        <c:lblAlgn val="ctr"/>
        <c:lblOffset val="100"/>
        <c:noMultiLvlLbl val="0"/>
      </c:catAx>
      <c:valAx>
        <c:axId val="4906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26987"/>
        <c:axId val="49491388"/>
      </c:barChart>
      <c:catAx>
        <c:axId val="6952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388"/>
        <c:auto val="1"/>
        <c:lblAlgn val="ctr"/>
        <c:lblOffset val="100"/>
        <c:noMultiLvlLbl val="0"/>
      </c:catAx>
      <c:valAx>
        <c:axId val="4949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88320"/>
        <c:axId val="24316962"/>
      </c:barChart>
      <c:catAx>
        <c:axId val="7368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962"/>
        <c:auto val="1"/>
        <c:lblAlgn val="ctr"/>
        <c:lblOffset val="100"/>
        <c:noMultiLvlLbl val="0"/>
      </c:catAx>
      <c:valAx>
        <c:axId val="2431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57911"/>
        <c:axId val="90308151"/>
      </c:barChart>
      <c:catAx>
        <c:axId val="1475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151"/>
        <c:auto val="1"/>
        <c:lblAlgn val="ctr"/>
        <c:lblOffset val="100"/>
        <c:noMultiLvlLbl val="0"/>
      </c:catAx>
      <c:valAx>
        <c:axId val="9030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10756"/>
        <c:axId val="84387316"/>
      </c:barChart>
      <c:catAx>
        <c:axId val="8531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316"/>
        <c:auto val="1"/>
        <c:lblAlgn val="ctr"/>
        <c:lblOffset val="100"/>
        <c:noMultiLvlLbl val="0"/>
      </c:catAx>
      <c:valAx>
        <c:axId val="8438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87706"/>
        <c:axId val="31650572"/>
      </c:barChart>
      <c:catAx>
        <c:axId val="9978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572"/>
        <c:auto val="1"/>
        <c:lblAlgn val="ctr"/>
        <c:lblOffset val="100"/>
        <c:noMultiLvlLbl val="0"/>
      </c:catAx>
      <c:valAx>
        <c:axId val="3165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25398"/>
        <c:axId val="93331286"/>
      </c:barChart>
      <c:catAx>
        <c:axId val="6502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286"/>
        <c:auto val="1"/>
        <c:lblAlgn val="ctr"/>
        <c:lblOffset val="100"/>
        <c:noMultiLvlLbl val="0"/>
      </c:catAx>
      <c:valAx>
        <c:axId val="933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18358"/>
        <c:axId val="74422597"/>
      </c:barChart>
      <c:catAx>
        <c:axId val="2231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597"/>
        <c:auto val="1"/>
        <c:lblAlgn val="ctr"/>
        <c:lblOffset val="100"/>
        <c:noMultiLvlLbl val="0"/>
      </c:catAx>
      <c:valAx>
        <c:axId val="7442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4332"/>
        <c:axId val="90653469"/>
      </c:barChart>
      <c:catAx>
        <c:axId val="680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469"/>
        <c:auto val="1"/>
        <c:lblAlgn val="ctr"/>
        <c:lblOffset val="100"/>
        <c:noMultiLvlLbl val="0"/>
      </c:catAx>
      <c:valAx>
        <c:axId val="9065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34416"/>
        <c:axId val="82142698"/>
      </c:barChart>
      <c:catAx>
        <c:axId val="8083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698"/>
        <c:auto val="1"/>
        <c:lblAlgn val="ctr"/>
        <c:lblOffset val="100"/>
        <c:noMultiLvlLbl val="0"/>
      </c:catAx>
      <c:valAx>
        <c:axId val="8214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35089"/>
        <c:axId val="23597100"/>
      </c:barChart>
      <c:catAx>
        <c:axId val="3083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100"/>
        <c:auto val="1"/>
        <c:lblAlgn val="ctr"/>
        <c:lblOffset val="100"/>
        <c:noMultiLvlLbl val="0"/>
      </c:catAx>
      <c:valAx>
        <c:axId val="2359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19515"/>
        <c:axId val="95686176"/>
      </c:barChart>
      <c:catAx>
        <c:axId val="5951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176"/>
        <c:auto val="1"/>
        <c:lblAlgn val="ctr"/>
        <c:lblOffset val="100"/>
        <c:noMultiLvlLbl val="0"/>
      </c:catAx>
      <c:valAx>
        <c:axId val="9568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96686"/>
        <c:axId val="72864955"/>
      </c:barChart>
      <c:catAx>
        <c:axId val="7279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955"/>
        <c:auto val="1"/>
        <c:lblAlgn val="ctr"/>
        <c:lblOffset val="100"/>
        <c:noMultiLvlLbl val="0"/>
      </c:catAx>
      <c:valAx>
        <c:axId val="7286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27530"/>
        <c:axId val="1665184"/>
      </c:barChart>
      <c:catAx>
        <c:axId val="8312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84"/>
        <c:auto val="1"/>
        <c:lblAlgn val="ctr"/>
        <c:lblOffset val="100"/>
        <c:noMultiLvlLbl val="0"/>
      </c:catAx>
      <c:valAx>
        <c:axId val="166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