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29436"/>
        <c:axId val="97042313"/>
      </c:barChart>
      <c:catAx>
        <c:axId val="4342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2313"/>
        <c:auto val="1"/>
        <c:lblAlgn val="ctr"/>
        <c:lblOffset val="100"/>
        <c:noMultiLvlLbl val="0"/>
      </c:catAx>
      <c:valAx>
        <c:axId val="97042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981190"/>
        <c:axId val="15467517"/>
      </c:barChart>
      <c:catAx>
        <c:axId val="3198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517"/>
        <c:auto val="1"/>
        <c:lblAlgn val="ctr"/>
        <c:lblOffset val="100"/>
        <c:noMultiLvlLbl val="0"/>
      </c:catAx>
      <c:valAx>
        <c:axId val="1546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602342"/>
        <c:axId val="45305538"/>
      </c:barChart>
      <c:catAx>
        <c:axId val="576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5538"/>
        <c:auto val="1"/>
        <c:lblAlgn val="ctr"/>
        <c:lblOffset val="100"/>
        <c:noMultiLvlLbl val="0"/>
      </c:catAx>
      <c:valAx>
        <c:axId val="4530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3165"/>
        <c:axId val="60132266"/>
      </c:barChart>
      <c:catAx>
        <c:axId val="930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2266"/>
        <c:auto val="1"/>
        <c:lblAlgn val="ctr"/>
        <c:lblOffset val="100"/>
        <c:noMultiLvlLbl val="0"/>
      </c:catAx>
      <c:valAx>
        <c:axId val="6013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148664"/>
        <c:axId val="42035267"/>
      </c:barChart>
      <c:catAx>
        <c:axId val="4914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5267"/>
        <c:auto val="1"/>
        <c:lblAlgn val="ctr"/>
        <c:lblOffset val="100"/>
        <c:noMultiLvlLbl val="0"/>
      </c:catAx>
      <c:valAx>
        <c:axId val="420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08934"/>
        <c:axId val="61361783"/>
      </c:barChart>
      <c:catAx>
        <c:axId val="94608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783"/>
        <c:auto val="1"/>
        <c:lblAlgn val="ctr"/>
        <c:lblOffset val="100"/>
        <c:noMultiLvlLbl val="0"/>
      </c:catAx>
      <c:valAx>
        <c:axId val="6136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8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8671"/>
        <c:axId val="4491724"/>
      </c:barChart>
      <c:catAx>
        <c:axId val="572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24"/>
        <c:auto val="1"/>
        <c:lblAlgn val="ctr"/>
        <c:lblOffset val="100"/>
        <c:noMultiLvlLbl val="0"/>
      </c:catAx>
      <c:valAx>
        <c:axId val="4491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41430"/>
        <c:axId val="83157730"/>
      </c:barChart>
      <c:catAx>
        <c:axId val="2494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730"/>
        <c:auto val="1"/>
        <c:lblAlgn val="ctr"/>
        <c:lblOffset val="100"/>
        <c:noMultiLvlLbl val="0"/>
      </c:catAx>
      <c:valAx>
        <c:axId val="8315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76127"/>
        <c:axId val="61317187"/>
      </c:barChart>
      <c:catAx>
        <c:axId val="5347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7187"/>
        <c:auto val="1"/>
        <c:lblAlgn val="ctr"/>
        <c:lblOffset val="100"/>
        <c:noMultiLvlLbl val="0"/>
      </c:catAx>
      <c:valAx>
        <c:axId val="6131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95240"/>
        <c:axId val="22928170"/>
      </c:barChart>
      <c:catAx>
        <c:axId val="1819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170"/>
        <c:auto val="1"/>
        <c:lblAlgn val="ctr"/>
        <c:lblOffset val="100"/>
        <c:noMultiLvlLbl val="0"/>
      </c:catAx>
      <c:valAx>
        <c:axId val="2292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15914"/>
        <c:axId val="34118588"/>
      </c:barChart>
      <c:catAx>
        <c:axId val="53215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8588"/>
        <c:auto val="1"/>
        <c:lblAlgn val="ctr"/>
        <c:lblOffset val="100"/>
        <c:noMultiLvlLbl val="0"/>
      </c:catAx>
      <c:valAx>
        <c:axId val="341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5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85100"/>
        <c:axId val="35698048"/>
      </c:barChart>
      <c:catAx>
        <c:axId val="6648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8048"/>
        <c:auto val="1"/>
        <c:lblAlgn val="ctr"/>
        <c:lblOffset val="100"/>
        <c:noMultiLvlLbl val="0"/>
      </c:catAx>
      <c:valAx>
        <c:axId val="356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312460"/>
        <c:axId val="35117605"/>
      </c:barChart>
      <c:catAx>
        <c:axId val="6731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7605"/>
        <c:auto val="1"/>
        <c:lblAlgn val="ctr"/>
        <c:lblOffset val="100"/>
        <c:noMultiLvlLbl val="0"/>
      </c:catAx>
      <c:valAx>
        <c:axId val="351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54628"/>
        <c:axId val="20912983"/>
      </c:barChart>
      <c:catAx>
        <c:axId val="445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983"/>
        <c:auto val="1"/>
        <c:lblAlgn val="ctr"/>
        <c:lblOffset val="100"/>
        <c:noMultiLvlLbl val="0"/>
      </c:catAx>
      <c:valAx>
        <c:axId val="209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97867"/>
        <c:axId val="52339988"/>
      </c:barChart>
      <c:catAx>
        <c:axId val="6069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9988"/>
        <c:auto val="1"/>
        <c:lblAlgn val="ctr"/>
        <c:lblOffset val="100"/>
        <c:noMultiLvlLbl val="0"/>
      </c:catAx>
      <c:valAx>
        <c:axId val="5233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47068"/>
        <c:axId val="5386779"/>
      </c:barChart>
      <c:catAx>
        <c:axId val="2284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79"/>
        <c:auto val="1"/>
        <c:lblAlgn val="ctr"/>
        <c:lblOffset val="100"/>
        <c:noMultiLvlLbl val="0"/>
      </c:catAx>
      <c:valAx>
        <c:axId val="538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2524"/>
        <c:axId val="34349827"/>
      </c:barChart>
      <c:catAx>
        <c:axId val="622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827"/>
        <c:auto val="1"/>
        <c:lblAlgn val="ctr"/>
        <c:lblOffset val="100"/>
        <c:noMultiLvlLbl val="0"/>
      </c:catAx>
      <c:valAx>
        <c:axId val="3434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972391"/>
        <c:axId val="14920071"/>
      </c:barChart>
      <c:catAx>
        <c:axId val="2297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0071"/>
        <c:auto val="1"/>
        <c:lblAlgn val="ctr"/>
        <c:lblOffset val="100"/>
        <c:noMultiLvlLbl val="0"/>
      </c:catAx>
      <c:valAx>
        <c:axId val="1492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