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61616"/>
        <c:axId val="82887032"/>
      </c:scatterChart>
      <c:valAx>
        <c:axId val="19161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032"/>
        <c:crossesAt val="0"/>
        <c:crossBetween val="midCat"/>
      </c:valAx>
      <c:valAx>
        <c:axId val="82887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1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55442"/>
        <c:axId val="37043227"/>
      </c:scatterChart>
      <c:valAx>
        <c:axId val="16255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3227"/>
        <c:crossesAt val="0"/>
        <c:crossBetween val="midCat"/>
      </c:valAx>
      <c:valAx>
        <c:axId val="37043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5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759521"/>
        <c:axId val="68828003"/>
      </c:scatterChart>
      <c:valAx>
        <c:axId val="25759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8003"/>
        <c:crossesAt val="0"/>
        <c:crossBetween val="midCat"/>
      </c:valAx>
      <c:valAx>
        <c:axId val="68828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757939"/>
        <c:axId val="37319192"/>
      </c:scatterChart>
      <c:valAx>
        <c:axId val="46757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9192"/>
        <c:crossesAt val="0"/>
        <c:crossBetween val="midCat"/>
      </c:valAx>
      <c:valAx>
        <c:axId val="37319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7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