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05645"/>
        <c:axId val="55941594"/>
      </c:barChart>
      <c:catAx>
        <c:axId val="305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594"/>
        <c:auto val="1"/>
        <c:lblAlgn val="ctr"/>
        <c:lblOffset val="100"/>
        <c:noMultiLvlLbl val="0"/>
      </c:catAx>
      <c:valAx>
        <c:axId val="559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84057"/>
        <c:axId val="94820523"/>
      </c:barChart>
      <c:catAx>
        <c:axId val="657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523"/>
        <c:auto val="1"/>
        <c:lblAlgn val="ctr"/>
        <c:lblOffset val="100"/>
        <c:noMultiLvlLbl val="0"/>
      </c:catAx>
      <c:valAx>
        <c:axId val="948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33003"/>
        <c:axId val="44152565"/>
      </c:barChart>
      <c:catAx>
        <c:axId val="267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565"/>
        <c:auto val="1"/>
        <c:lblAlgn val="ctr"/>
        <c:lblOffset val="100"/>
        <c:noMultiLvlLbl val="0"/>
      </c:catAx>
      <c:valAx>
        <c:axId val="441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4984"/>
        <c:axId val="70549986"/>
      </c:barChart>
      <c:catAx>
        <c:axId val="307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986"/>
        <c:auto val="1"/>
        <c:lblAlgn val="ctr"/>
        <c:lblOffset val="100"/>
        <c:noMultiLvlLbl val="0"/>
      </c:catAx>
      <c:valAx>
        <c:axId val="705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09075"/>
        <c:axId val="24387621"/>
      </c:barChart>
      <c:catAx>
        <c:axId val="6350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621"/>
        <c:auto val="1"/>
        <c:lblAlgn val="ctr"/>
        <c:lblOffset val="100"/>
        <c:noMultiLvlLbl val="0"/>
      </c:catAx>
      <c:valAx>
        <c:axId val="243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93904"/>
        <c:axId val="30839213"/>
      </c:barChart>
      <c:catAx>
        <c:axId val="226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213"/>
        <c:auto val="1"/>
        <c:lblAlgn val="ctr"/>
        <c:lblOffset val="100"/>
        <c:noMultiLvlLbl val="0"/>
      </c:catAx>
      <c:valAx>
        <c:axId val="308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0209"/>
        <c:axId val="88494218"/>
      </c:barChart>
      <c:catAx>
        <c:axId val="628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218"/>
        <c:auto val="1"/>
        <c:lblAlgn val="ctr"/>
        <c:lblOffset val="100"/>
        <c:noMultiLvlLbl val="0"/>
      </c:catAx>
      <c:valAx>
        <c:axId val="884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44149"/>
        <c:axId val="6822669"/>
      </c:barChart>
      <c:catAx>
        <c:axId val="9904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69"/>
        <c:auto val="1"/>
        <c:lblAlgn val="ctr"/>
        <c:lblOffset val="100"/>
        <c:noMultiLvlLbl val="0"/>
      </c:catAx>
      <c:valAx>
        <c:axId val="68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6325"/>
        <c:axId val="49797178"/>
      </c:barChart>
      <c:catAx>
        <c:axId val="463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178"/>
        <c:auto val="1"/>
        <c:lblAlgn val="ctr"/>
        <c:lblOffset val="100"/>
        <c:noMultiLvlLbl val="0"/>
      </c:catAx>
      <c:valAx>
        <c:axId val="497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2313"/>
        <c:axId val="98320315"/>
      </c:barChart>
      <c:catAx>
        <c:axId val="561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315"/>
        <c:auto val="1"/>
        <c:lblAlgn val="ctr"/>
        <c:lblOffset val="100"/>
        <c:noMultiLvlLbl val="0"/>
      </c:catAx>
      <c:valAx>
        <c:axId val="983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15978"/>
        <c:axId val="47390661"/>
      </c:barChart>
      <c:catAx>
        <c:axId val="617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661"/>
        <c:auto val="1"/>
        <c:lblAlgn val="ctr"/>
        <c:lblOffset val="100"/>
        <c:noMultiLvlLbl val="0"/>
      </c:catAx>
      <c:valAx>
        <c:axId val="473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8684"/>
        <c:axId val="41638284"/>
      </c:barChart>
      <c:catAx>
        <c:axId val="210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84"/>
        <c:auto val="1"/>
        <c:lblAlgn val="ctr"/>
        <c:lblOffset val="100"/>
        <c:noMultiLvlLbl val="0"/>
      </c:catAx>
      <c:valAx>
        <c:axId val="416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29607"/>
        <c:axId val="14241295"/>
      </c:barChart>
      <c:catAx>
        <c:axId val="642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295"/>
        <c:auto val="1"/>
        <c:lblAlgn val="ctr"/>
        <c:lblOffset val="100"/>
        <c:noMultiLvlLbl val="0"/>
      </c:catAx>
      <c:valAx>
        <c:axId val="142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42207"/>
        <c:axId val="56693830"/>
      </c:barChart>
      <c:catAx>
        <c:axId val="2214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830"/>
        <c:auto val="1"/>
        <c:lblAlgn val="ctr"/>
        <c:lblOffset val="100"/>
        <c:noMultiLvlLbl val="0"/>
      </c:catAx>
      <c:valAx>
        <c:axId val="566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45814"/>
        <c:axId val="61235315"/>
      </c:barChart>
      <c:catAx>
        <c:axId val="533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315"/>
        <c:auto val="1"/>
        <c:lblAlgn val="ctr"/>
        <c:lblOffset val="100"/>
        <c:noMultiLvlLbl val="0"/>
      </c:catAx>
      <c:valAx>
        <c:axId val="612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10073"/>
        <c:axId val="64493150"/>
      </c:barChart>
      <c:catAx>
        <c:axId val="128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150"/>
        <c:auto val="1"/>
        <c:lblAlgn val="ctr"/>
        <c:lblOffset val="100"/>
        <c:noMultiLvlLbl val="0"/>
      </c:catAx>
      <c:valAx>
        <c:axId val="644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30785"/>
        <c:axId val="21073636"/>
      </c:barChart>
      <c:catAx>
        <c:axId val="576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636"/>
        <c:auto val="1"/>
        <c:lblAlgn val="ctr"/>
        <c:lblOffset val="100"/>
        <c:noMultiLvlLbl val="0"/>
      </c:catAx>
      <c:valAx>
        <c:axId val="210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73485"/>
        <c:axId val="85190235"/>
      </c:barChart>
      <c:catAx>
        <c:axId val="2617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235"/>
        <c:auto val="1"/>
        <c:lblAlgn val="ctr"/>
        <c:lblOffset val="100"/>
        <c:noMultiLvlLbl val="0"/>
      </c:catAx>
      <c:valAx>
        <c:axId val="851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