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25564"/>
        <c:axId val="63161557"/>
      </c:scatterChart>
      <c:valAx>
        <c:axId val="17825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557"/>
        <c:crossesAt val="0"/>
        <c:crossBetween val="midCat"/>
      </c:valAx>
      <c:valAx>
        <c:axId val="6316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30897"/>
        <c:axId val="64564590"/>
      </c:scatterChart>
      <c:valAx>
        <c:axId val="59930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590"/>
        <c:crossesAt val="0"/>
        <c:crossBetween val="midCat"/>
      </c:valAx>
      <c:valAx>
        <c:axId val="64564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53143"/>
        <c:axId val="72006422"/>
      </c:scatterChart>
      <c:valAx>
        <c:axId val="30353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422"/>
        <c:crossesAt val="0"/>
        <c:crossBetween val="midCat"/>
      </c:valAx>
      <c:valAx>
        <c:axId val="72006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60787"/>
        <c:axId val="77099928"/>
      </c:scatterChart>
      <c:valAx>
        <c:axId val="14860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928"/>
        <c:crossesAt val="0"/>
        <c:crossBetween val="midCat"/>
      </c:valAx>
      <c:valAx>
        <c:axId val="77099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