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010441"/>
        <c:axId val="28189763"/>
      </c:barChart>
      <c:catAx>
        <c:axId val="82010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9763"/>
        <c:auto val="1"/>
        <c:lblAlgn val="ctr"/>
        <c:lblOffset val="100"/>
        <c:noMultiLvlLbl val="0"/>
      </c:catAx>
      <c:valAx>
        <c:axId val="28189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0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745548"/>
        <c:axId val="94725811"/>
      </c:barChart>
      <c:catAx>
        <c:axId val="37745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5811"/>
        <c:auto val="1"/>
        <c:lblAlgn val="ctr"/>
        <c:lblOffset val="100"/>
        <c:noMultiLvlLbl val="0"/>
      </c:catAx>
      <c:valAx>
        <c:axId val="94725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5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065669"/>
        <c:axId val="73505130"/>
      </c:barChart>
      <c:catAx>
        <c:axId val="87065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5130"/>
        <c:auto val="1"/>
        <c:lblAlgn val="ctr"/>
        <c:lblOffset val="100"/>
        <c:noMultiLvlLbl val="0"/>
      </c:catAx>
      <c:valAx>
        <c:axId val="73505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5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598909"/>
        <c:axId val="11080314"/>
      </c:barChart>
      <c:catAx>
        <c:axId val="19598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0314"/>
        <c:auto val="1"/>
        <c:lblAlgn val="ctr"/>
        <c:lblOffset val="100"/>
        <c:noMultiLvlLbl val="0"/>
      </c:catAx>
      <c:valAx>
        <c:axId val="11080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8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367682"/>
        <c:axId val="39421907"/>
      </c:barChart>
      <c:catAx>
        <c:axId val="28367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1907"/>
        <c:auto val="1"/>
        <c:lblAlgn val="ctr"/>
        <c:lblOffset val="100"/>
        <c:noMultiLvlLbl val="0"/>
      </c:catAx>
      <c:valAx>
        <c:axId val="39421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7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525861"/>
        <c:axId val="99829136"/>
      </c:barChart>
      <c:catAx>
        <c:axId val="97525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9136"/>
        <c:auto val="1"/>
        <c:lblAlgn val="ctr"/>
        <c:lblOffset val="100"/>
        <c:noMultiLvlLbl val="0"/>
      </c:catAx>
      <c:valAx>
        <c:axId val="99829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5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304866"/>
        <c:axId val="16781543"/>
      </c:barChart>
      <c:catAx>
        <c:axId val="50304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1543"/>
        <c:auto val="1"/>
        <c:lblAlgn val="ctr"/>
        <c:lblOffset val="100"/>
        <c:noMultiLvlLbl val="0"/>
      </c:catAx>
      <c:valAx>
        <c:axId val="16781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4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430818"/>
        <c:axId val="39798675"/>
      </c:barChart>
      <c:catAx>
        <c:axId val="70430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8675"/>
        <c:auto val="1"/>
        <c:lblAlgn val="ctr"/>
        <c:lblOffset val="100"/>
        <c:noMultiLvlLbl val="0"/>
      </c:catAx>
      <c:valAx>
        <c:axId val="39798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0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558758"/>
        <c:axId val="81515968"/>
      </c:barChart>
      <c:catAx>
        <c:axId val="44558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5968"/>
        <c:auto val="1"/>
        <c:lblAlgn val="ctr"/>
        <c:lblOffset val="100"/>
        <c:noMultiLvlLbl val="0"/>
      </c:catAx>
      <c:valAx>
        <c:axId val="81515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8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809985"/>
        <c:axId val="14132113"/>
      </c:barChart>
      <c:catAx>
        <c:axId val="85809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2113"/>
        <c:auto val="1"/>
        <c:lblAlgn val="ctr"/>
        <c:lblOffset val="100"/>
        <c:noMultiLvlLbl val="0"/>
      </c:catAx>
      <c:valAx>
        <c:axId val="14132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9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100586"/>
        <c:axId val="62376379"/>
      </c:barChart>
      <c:catAx>
        <c:axId val="70100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6379"/>
        <c:auto val="1"/>
        <c:lblAlgn val="ctr"/>
        <c:lblOffset val="100"/>
        <c:noMultiLvlLbl val="0"/>
      </c:catAx>
      <c:valAx>
        <c:axId val="62376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0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828121"/>
        <c:axId val="57154111"/>
      </c:barChart>
      <c:catAx>
        <c:axId val="20828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4111"/>
        <c:auto val="1"/>
        <c:lblAlgn val="ctr"/>
        <c:lblOffset val="100"/>
        <c:noMultiLvlLbl val="0"/>
      </c:catAx>
      <c:valAx>
        <c:axId val="57154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8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275158"/>
        <c:axId val="94865946"/>
      </c:barChart>
      <c:catAx>
        <c:axId val="74275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5946"/>
        <c:auto val="1"/>
        <c:lblAlgn val="ctr"/>
        <c:lblOffset val="100"/>
        <c:noMultiLvlLbl val="0"/>
      </c:catAx>
      <c:valAx>
        <c:axId val="94865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5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982155"/>
        <c:axId val="61095235"/>
      </c:barChart>
      <c:catAx>
        <c:axId val="11982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5235"/>
        <c:auto val="1"/>
        <c:lblAlgn val="ctr"/>
        <c:lblOffset val="100"/>
        <c:noMultiLvlLbl val="0"/>
      </c:catAx>
      <c:valAx>
        <c:axId val="61095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2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818442"/>
        <c:axId val="64690376"/>
      </c:barChart>
      <c:catAx>
        <c:axId val="13818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0376"/>
        <c:auto val="1"/>
        <c:lblAlgn val="ctr"/>
        <c:lblOffset val="100"/>
        <c:noMultiLvlLbl val="0"/>
      </c:catAx>
      <c:valAx>
        <c:axId val="64690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8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987660"/>
        <c:axId val="31069558"/>
      </c:barChart>
      <c:catAx>
        <c:axId val="57987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9558"/>
        <c:auto val="1"/>
        <c:lblAlgn val="ctr"/>
        <c:lblOffset val="100"/>
        <c:noMultiLvlLbl val="0"/>
      </c:catAx>
      <c:valAx>
        <c:axId val="31069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7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915870"/>
        <c:axId val="33692110"/>
      </c:barChart>
      <c:catAx>
        <c:axId val="86915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2110"/>
        <c:auto val="1"/>
        <c:lblAlgn val="ctr"/>
        <c:lblOffset val="100"/>
        <c:noMultiLvlLbl val="0"/>
      </c:catAx>
      <c:valAx>
        <c:axId val="33692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5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194122"/>
        <c:axId val="67472413"/>
      </c:barChart>
      <c:catAx>
        <c:axId val="13194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2413"/>
        <c:auto val="1"/>
        <c:lblAlgn val="ctr"/>
        <c:lblOffset val="100"/>
        <c:noMultiLvlLbl val="0"/>
      </c:catAx>
      <c:valAx>
        <c:axId val="67472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4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