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30956"/>
        <c:axId val="25402754"/>
      </c:scatterChart>
      <c:valAx>
        <c:axId val="6693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754"/>
        <c:crossesAt val="0"/>
        <c:crossBetween val="midCat"/>
      </c:valAx>
      <c:valAx>
        <c:axId val="2540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9639"/>
        <c:axId val="90387258"/>
      </c:scatterChart>
      <c:valAx>
        <c:axId val="5129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258"/>
        <c:crossesAt val="0"/>
        <c:crossBetween val="midCat"/>
      </c:valAx>
      <c:valAx>
        <c:axId val="9038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63771"/>
        <c:axId val="18513718"/>
      </c:scatterChart>
      <c:valAx>
        <c:axId val="2856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718"/>
        <c:crossesAt val="0"/>
        <c:crossBetween val="midCat"/>
      </c:valAx>
      <c:valAx>
        <c:axId val="1851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95137"/>
        <c:axId val="75019653"/>
      </c:scatterChart>
      <c:valAx>
        <c:axId val="7639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653"/>
        <c:crossesAt val="0"/>
        <c:crossBetween val="midCat"/>
      </c:valAx>
      <c:valAx>
        <c:axId val="7501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