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5493"/>
        <c:axId val="97320975"/>
      </c:barChart>
      <c:catAx>
        <c:axId val="928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75"/>
        <c:auto val="1"/>
        <c:lblAlgn val="ctr"/>
        <c:lblOffset val="100"/>
        <c:noMultiLvlLbl val="0"/>
      </c:catAx>
      <c:valAx>
        <c:axId val="973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5301"/>
        <c:axId val="27699221"/>
      </c:barChart>
      <c:catAx>
        <c:axId val="681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221"/>
        <c:auto val="1"/>
        <c:lblAlgn val="ctr"/>
        <c:lblOffset val="100"/>
        <c:noMultiLvlLbl val="0"/>
      </c:catAx>
      <c:valAx>
        <c:axId val="276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4841"/>
        <c:axId val="63957872"/>
      </c:barChart>
      <c:catAx>
        <c:axId val="7637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72"/>
        <c:auto val="1"/>
        <c:lblAlgn val="ctr"/>
        <c:lblOffset val="100"/>
        <c:noMultiLvlLbl val="0"/>
      </c:catAx>
      <c:valAx>
        <c:axId val="639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2891"/>
        <c:axId val="13843114"/>
      </c:barChart>
      <c:catAx>
        <c:axId val="61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114"/>
        <c:auto val="1"/>
        <c:lblAlgn val="ctr"/>
        <c:lblOffset val="100"/>
        <c:noMultiLvlLbl val="0"/>
      </c:catAx>
      <c:valAx>
        <c:axId val="138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52967"/>
        <c:axId val="15074310"/>
      </c:barChart>
      <c:catAx>
        <c:axId val="8705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310"/>
        <c:auto val="1"/>
        <c:lblAlgn val="ctr"/>
        <c:lblOffset val="100"/>
        <c:noMultiLvlLbl val="0"/>
      </c:catAx>
      <c:valAx>
        <c:axId val="150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5570"/>
        <c:axId val="25885328"/>
      </c:barChart>
      <c:catAx>
        <c:axId val="9183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28"/>
        <c:auto val="1"/>
        <c:lblAlgn val="ctr"/>
        <c:lblOffset val="100"/>
        <c:noMultiLvlLbl val="0"/>
      </c:catAx>
      <c:valAx>
        <c:axId val="258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8919"/>
        <c:axId val="98696388"/>
      </c:barChart>
      <c:catAx>
        <c:axId val="429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88"/>
        <c:auto val="1"/>
        <c:lblAlgn val="ctr"/>
        <c:lblOffset val="100"/>
        <c:noMultiLvlLbl val="0"/>
      </c:catAx>
      <c:valAx>
        <c:axId val="986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4566"/>
        <c:axId val="96985697"/>
      </c:barChart>
      <c:catAx>
        <c:axId val="806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697"/>
        <c:auto val="1"/>
        <c:lblAlgn val="ctr"/>
        <c:lblOffset val="100"/>
        <c:noMultiLvlLbl val="0"/>
      </c:catAx>
      <c:valAx>
        <c:axId val="969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2776"/>
        <c:axId val="26772015"/>
      </c:barChart>
      <c:catAx>
        <c:axId val="656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15"/>
        <c:auto val="1"/>
        <c:lblAlgn val="ctr"/>
        <c:lblOffset val="100"/>
        <c:noMultiLvlLbl val="0"/>
      </c:catAx>
      <c:valAx>
        <c:axId val="267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23442"/>
        <c:axId val="41156439"/>
      </c:barChart>
      <c:catAx>
        <c:axId val="541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439"/>
        <c:auto val="1"/>
        <c:lblAlgn val="ctr"/>
        <c:lblOffset val="100"/>
        <c:noMultiLvlLbl val="0"/>
      </c:catAx>
      <c:valAx>
        <c:axId val="4115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9550"/>
        <c:axId val="23599194"/>
      </c:barChart>
      <c:catAx>
        <c:axId val="7382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194"/>
        <c:auto val="1"/>
        <c:lblAlgn val="ctr"/>
        <c:lblOffset val="100"/>
        <c:noMultiLvlLbl val="0"/>
      </c:catAx>
      <c:valAx>
        <c:axId val="235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3846"/>
        <c:axId val="57450495"/>
      </c:barChart>
      <c:catAx>
        <c:axId val="970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495"/>
        <c:auto val="1"/>
        <c:lblAlgn val="ctr"/>
        <c:lblOffset val="100"/>
        <c:noMultiLvlLbl val="0"/>
      </c:catAx>
      <c:valAx>
        <c:axId val="574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3812"/>
        <c:axId val="90135415"/>
      </c:barChart>
      <c:catAx>
        <c:axId val="2488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415"/>
        <c:auto val="1"/>
        <c:lblAlgn val="ctr"/>
        <c:lblOffset val="100"/>
        <c:noMultiLvlLbl val="0"/>
      </c:catAx>
      <c:valAx>
        <c:axId val="901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62100"/>
        <c:axId val="70567269"/>
      </c:barChart>
      <c:catAx>
        <c:axId val="584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69"/>
        <c:auto val="1"/>
        <c:lblAlgn val="ctr"/>
        <c:lblOffset val="100"/>
        <c:noMultiLvlLbl val="0"/>
      </c:catAx>
      <c:valAx>
        <c:axId val="705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20886"/>
        <c:axId val="78774821"/>
      </c:barChart>
      <c:catAx>
        <c:axId val="1222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21"/>
        <c:auto val="1"/>
        <c:lblAlgn val="ctr"/>
        <c:lblOffset val="100"/>
        <c:noMultiLvlLbl val="0"/>
      </c:catAx>
      <c:valAx>
        <c:axId val="787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0344"/>
        <c:axId val="80915847"/>
      </c:barChart>
      <c:catAx>
        <c:axId val="6119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47"/>
        <c:auto val="1"/>
        <c:lblAlgn val="ctr"/>
        <c:lblOffset val="100"/>
        <c:noMultiLvlLbl val="0"/>
      </c:catAx>
      <c:valAx>
        <c:axId val="809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80062"/>
        <c:axId val="44232741"/>
      </c:barChart>
      <c:catAx>
        <c:axId val="8378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41"/>
        <c:auto val="1"/>
        <c:lblAlgn val="ctr"/>
        <c:lblOffset val="100"/>
        <c:noMultiLvlLbl val="0"/>
      </c:catAx>
      <c:valAx>
        <c:axId val="442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96972"/>
        <c:axId val="19248165"/>
      </c:barChart>
      <c:catAx>
        <c:axId val="484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65"/>
        <c:auto val="1"/>
        <c:lblAlgn val="ctr"/>
        <c:lblOffset val="100"/>
        <c:noMultiLvlLbl val="0"/>
      </c:catAx>
      <c:valAx>
        <c:axId val="1924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