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14515"/>
        <c:axId val="18904876"/>
      </c:scatterChart>
      <c:valAx>
        <c:axId val="1231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876"/>
        <c:crossesAt val="0"/>
        <c:crossBetween val="midCat"/>
      </c:valAx>
      <c:valAx>
        <c:axId val="18904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8500"/>
        <c:axId val="13005618"/>
      </c:scatterChart>
      <c:valAx>
        <c:axId val="731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618"/>
        <c:crossesAt val="0"/>
        <c:crossBetween val="midCat"/>
      </c:valAx>
      <c:valAx>
        <c:axId val="1300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74373"/>
        <c:axId val="84409498"/>
      </c:scatterChart>
      <c:valAx>
        <c:axId val="9917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498"/>
        <c:crossesAt val="0"/>
        <c:crossBetween val="midCat"/>
      </c:valAx>
      <c:valAx>
        <c:axId val="8440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66050"/>
        <c:axId val="61529685"/>
      </c:scatterChart>
      <c:valAx>
        <c:axId val="8556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685"/>
        <c:crossesAt val="0"/>
        <c:crossBetween val="midCat"/>
      </c:valAx>
      <c:valAx>
        <c:axId val="61529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